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 NTGR values-Final 030908" sheetId="1" state="visible" r:id="rId2"/>
    <sheet name="Nonres NTGR values-Final 053008" sheetId="2" state="visible" r:id="rId3"/>
    <sheet name="Delivery Strategies List" sheetId="3" state="visible" r:id="rId4"/>
  </sheets>
  <definedNames>
    <definedName function="false" hidden="false" name="characteristics" vbProcedure="false">#REF!</definedName>
    <definedName function="false" hidden="false" name="final" vbProcedure="false">#REF!</definedName>
    <definedName function="false" hidden="false" name="payback" vbProcedure="false">#REF!</definedName>
    <definedName function="false" hidden="false" name="Results1" vbProcedure="false">#REF!</definedName>
    <definedName function="false" hidden="false" name="sponso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75">
  <si>
    <t xml:space="preserve">NTGR Values for Residential Measures</t>
  </si>
  <si>
    <t xml:space="preserve">  *Rows highlighted in yellow denotes measures with recommended changes to the NTGR in response to comments of CPUC direction</t>
  </si>
  <si>
    <t xml:space="preserve">**"Notes Referenced in Detailed Comments" column denotes the discussion for change in the separate responses to comments document.</t>
  </si>
  <si>
    <t xml:space="preserve">Measure and Program Information</t>
  </si>
  <si>
    <t xml:space="preserve">Net-to-Gross Ratio  Information</t>
  </si>
  <si>
    <t xml:space="preserve">Measure Name(s) </t>
  </si>
  <si>
    <t xml:space="preserve">Efficiency and Capacity Descriptor</t>
  </si>
  <si>
    <t xml:space="preserve">Target Market(s)</t>
  </si>
  <si>
    <t xml:space="preserve">Program Delivery Method/ Channel</t>
  </si>
  <si>
    <t xml:space="preserve">NTG Values Used Typically by Utilities in Previous Filings</t>
  </si>
  <si>
    <t xml:space="preserve">NTG Values Based on 2004-05 Studies</t>
  </si>
  <si>
    <t xml:space="preserve"> NTGR Values Adopted for 2009-11 Planning</t>
  </si>
  <si>
    <t xml:space="preserve">Notes Referenced in Detailed Comments</t>
  </si>
  <si>
    <t xml:space="preserve">Data Source(s)</t>
  </si>
  <si>
    <t xml:space="preserve">Lighting</t>
  </si>
  <si>
    <t xml:space="preserve"> </t>
  </si>
  <si>
    <t xml:space="preserve">CFL-screw in</t>
  </si>
  <si>
    <t xml:space="preserve">&lt;=30 watt</t>
  </si>
  <si>
    <t xml:space="preserve">All residential</t>
  </si>
  <si>
    <t xml:space="preserve">Upstream prescriptive rebate - All channels</t>
  </si>
  <si>
    <t xml:space="preserve">2004-2005 Statewide Residential Retrofit Single-Family Energy Efficiency Rebate Evaluation</t>
  </si>
  <si>
    <t xml:space="preserve">2003-2004 Home Energy Savings Program Residential Impact Evaluation (Energy Trust of Oregon,:2006)</t>
  </si>
  <si>
    <t xml:space="preserve">Comprehensive CFL Market Effects Study—
Final Report, Wisconsin Focus on Energy Program, July 2007</t>
  </si>
  <si>
    <t xml:space="preserve">Hard to reach</t>
  </si>
  <si>
    <t xml:space="preserve">Direct Install</t>
  </si>
  <si>
    <t xml:space="preserve">&gt;30 Watt excluding reflector/dimmable</t>
  </si>
  <si>
    <t xml:space="preserve">Downstream prescriptive rebate</t>
  </si>
  <si>
    <t xml:space="preserve">Upstream prescriptive rebate</t>
  </si>
  <si>
    <t xml:space="preserve">CFL-screw in - Specialty bulbs</t>
  </si>
  <si>
    <t xml:space="preserve">Reflector/Dimmable</t>
  </si>
  <si>
    <t xml:space="preserve">Appliances</t>
  </si>
  <si>
    <t xml:space="preserve">Refrigerator/Freezer</t>
  </si>
  <si>
    <t xml:space="preserve">450 kWh/yr;18 cubic feet (current standard)</t>
  </si>
  <si>
    <t xml:space="preserve">15% beyond current standard</t>
  </si>
  <si>
    <t xml:space="preserve">Default judgment</t>
  </si>
  <si>
    <t xml:space="preserve">Refrigerator</t>
  </si>
  <si>
    <t xml:space="preserve">Efficiency characteristics of recycled unit</t>
  </si>
  <si>
    <t xml:space="preserve">Turn-in/recycling</t>
  </si>
  <si>
    <t xml:space="preserve">Evaluation Study of the 2004-2005 Statewide Residential Appliance Recycling Program</t>
  </si>
  <si>
    <t xml:space="preserve">Final Report Measurement and Evaluation Study of 2002 Statewide Residential Appliance Recycling Program</t>
  </si>
  <si>
    <t xml:space="preserve">Freezer</t>
  </si>
  <si>
    <t xml:space="preserve">Clothes washer &gt;1.72 MEF</t>
  </si>
  <si>
    <t xml:space="preserve">&gt;1.72 MEF</t>
  </si>
  <si>
    <t xml:space="preserve">Clothes washer- 15% above standard</t>
  </si>
  <si>
    <t xml:space="preserve">next eff increment</t>
  </si>
  <si>
    <t xml:space="preserve">Dishwasher &gt; .58EF</t>
  </si>
  <si>
    <t xml:space="preserve">&gt;.58 EF -&lt;65EF</t>
  </si>
  <si>
    <t xml:space="preserve">Dishwasher - 15% above current standard or E star</t>
  </si>
  <si>
    <t xml:space="preserve">&gt;.65EF</t>
  </si>
  <si>
    <t xml:space="preserve">Pool pump-2 Speed</t>
  </si>
  <si>
    <t xml:space="preserve">Two speed</t>
  </si>
  <si>
    <t xml:space="preserve">Single Family</t>
  </si>
  <si>
    <t xml:space="preserve">Water Heating Measures</t>
  </si>
  <si>
    <t xml:space="preserve">Water Heater EF &gt;.62</t>
  </si>
  <si>
    <t xml:space="preserve">EF&gt;.62</t>
  </si>
  <si>
    <t xml:space="preserve">2002-2003 South Bay EnergyRewards™ Program Evaluation</t>
  </si>
  <si>
    <t xml:space="preserve">Low flow showerheads</t>
  </si>
  <si>
    <t xml:space="preserve">2004-2005 City of Berkeley - CA Youth Energy Services Program Evaluation</t>
  </si>
  <si>
    <t xml:space="preserve">EM&amp;V of the H&amp;L Energy Savers Performance 2004-2005 Non-Utility Implementation</t>
  </si>
  <si>
    <t xml:space="preserve">EM&amp;V Report for the Comprehensive Hard-to-Reach Mobile Home Energy Savings Programs</t>
  </si>
  <si>
    <t xml:space="preserve">Pipe insulation</t>
  </si>
  <si>
    <t xml:space="preserve">HVAC and Building Shell Measures</t>
  </si>
  <si>
    <t xml:space="preserve">Central AC&gt;14 SEER</t>
  </si>
  <si>
    <t xml:space="preserve">SEER 14-14.99</t>
  </si>
  <si>
    <t xml:space="preserve">Central AC&gt;15 SEER</t>
  </si>
  <si>
    <t xml:space="preserve">Seer  15-17.0</t>
  </si>
  <si>
    <t xml:space="preserve">Central AC &gt;14 SEER</t>
  </si>
  <si>
    <t xml:space="preserve">External financing</t>
  </si>
  <si>
    <t xml:space="preserve">Heat Pump - Energy Star</t>
  </si>
  <si>
    <t xml:space="preserve">COP&gt;1,9</t>
  </si>
  <si>
    <t xml:space="preserve">Gas Furnace - 90% AFUE</t>
  </si>
  <si>
    <t xml:space="preserve">AFUE&gt;90%</t>
  </si>
  <si>
    <t xml:space="preserve">Wall and Ceiling Insulation</t>
  </si>
  <si>
    <t xml:space="preserve">R&gt;30 ceiling, R&gt;19 wall</t>
  </si>
  <si>
    <t xml:space="preserve">Programmable thermostats</t>
  </si>
  <si>
    <t xml:space="preserve">Setback/Setup and Programmable</t>
  </si>
  <si>
    <t xml:space="preserve">HVAC diagnostic</t>
  </si>
  <si>
    <t xml:space="preserve">Free Tuneup/Repair</t>
  </si>
  <si>
    <t xml:space="preserve">2003-2005 High-Efficiency HVAC Interest Rate Buy-Down Program Evaluation</t>
  </si>
  <si>
    <t xml:space="preserve">Duct Sealing</t>
  </si>
  <si>
    <r>
      <rPr>
        <sz val="10"/>
        <rFont val="Times New Roman"/>
        <family val="1"/>
      </rPr>
      <t xml:space="preserve">Windows-</t>
    </r>
    <r>
      <rPr>
        <b val="true"/>
        <sz val="10"/>
        <color rgb="FF800080"/>
        <rFont val="Times New Roman"/>
        <family val="1"/>
      </rPr>
      <t xml:space="preserve">SHGC</t>
    </r>
  </si>
  <si>
    <t xml:space="preserve">Shading Coeff.&lt;.4</t>
  </si>
  <si>
    <t xml:space="preserve">Multifamily</t>
  </si>
  <si>
    <t xml:space="preserve">CFLs &amp; hardwired fixtures</t>
  </si>
  <si>
    <t xml:space="preserve">Multi-family market-rate housing</t>
  </si>
  <si>
    <t xml:space="preserve">Evaluation of the 2004-2005 Partnership for Energy Affordability in Multi-Family Housing Program</t>
  </si>
  <si>
    <t xml:space="preserve">Boiler controls</t>
  </si>
  <si>
    <t xml:space="preserve">Downstream Prescriptive Rebate</t>
  </si>
  <si>
    <t xml:space="preserve">Multifamily -  affordable housing</t>
  </si>
  <si>
    <t xml:space="preserve">Downstream Prescriptive Rebate and Direct Install</t>
  </si>
  <si>
    <t xml:space="preserve">HVAC/Water heating equipment replacement</t>
  </si>
  <si>
    <t xml:space="preserve">Residential New Construction</t>
  </si>
  <si>
    <t xml:space="preserve">Whole building</t>
  </si>
  <si>
    <t xml:space="preserve">Single Family New Construction</t>
  </si>
  <si>
    <t xml:space="preserve">Custom rebate, based on performance vs. code</t>
  </si>
  <si>
    <t xml:space="preserve">Evaluation, Measurement and Verification of the 2004 and 2005 CA Statewide Energy Star New Homes Program</t>
  </si>
  <si>
    <t xml:space="preserve">Evaluation, Measurement and Verification of the 2003 Residential New Construction High Efficiency Appliance and Lighting Program</t>
  </si>
  <si>
    <t xml:space="preserve">Multifamily New Construction</t>
  </si>
  <si>
    <t xml:space="preserve">Prescriptive rebate</t>
  </si>
  <si>
    <t xml:space="preserve">Residential Audits</t>
  </si>
  <si>
    <t xml:space="preserve">On site Audit, Phone, or Mail in Audit</t>
  </si>
  <si>
    <t xml:space="preserve">On-site Audit</t>
  </si>
  <si>
    <t xml:space="preserve">Evaluation of the 2004-2005 Statewide Home Energy Efficiency Program</t>
  </si>
  <si>
    <t xml:space="preserve">On line audit</t>
  </si>
  <si>
    <t xml:space="preserve">On-line Audit</t>
  </si>
  <si>
    <t xml:space="preserve">N/A</t>
  </si>
  <si>
    <t xml:space="preserve">Default Values</t>
  </si>
  <si>
    <t xml:space="preserve">New Measures not Otherwise Addressed OR Existing Direct Installed measures for Hard to Reach markets</t>
  </si>
  <si>
    <t xml:space="preserve">Single Family Or Multifamily Markets with Very Low Market Share (&lt;5%) OR Hard-to-Reach Markets</t>
  </si>
  <si>
    <t xml:space="preserve">New innovative delivery strategies designed to minimize free ridership OR Direct Installation</t>
  </si>
  <si>
    <t xml:space="preserve">New Measures not Otherwise Addressed </t>
  </si>
  <si>
    <t xml:space="preserve">Single Family Or Multfamily Markets with Moderate Market Share (&gt;=5%)</t>
  </si>
  <si>
    <t xml:space="preserve">Delivery methods with no convincing strategies to discourage free ridership</t>
  </si>
  <si>
    <t xml:space="preserve">NTG Values for Nonresidential Measures</t>
  </si>
  <si>
    <t xml:space="preserve">Efficiency and Capacity Rating</t>
  </si>
  <si>
    <t xml:space="preserve">NTG Values Typically Used by Utilities in Previous Filings</t>
  </si>
  <si>
    <t xml:space="preserve">All nonresidential</t>
  </si>
  <si>
    <t xml:space="preserve">CFLs</t>
  </si>
  <si>
    <t xml:space="preserve">23 Watts</t>
  </si>
  <si>
    <t xml:space="preserve">All Nonresidential</t>
  </si>
  <si>
    <t xml:space="preserve">2004-2005 Statewide Nonresidential Audit Program Evaluation (Draft)</t>
  </si>
  <si>
    <t xml:space="preserve">Small, hard-to-reach nonresidential customers</t>
  </si>
  <si>
    <t xml:space="preserve">Direct install</t>
  </si>
  <si>
    <t xml:space="preserve">Evaluation of the SDG&amp;E 2004-05 Small Business Energy Efficiency Program, Final Report</t>
  </si>
  <si>
    <t xml:space="preserve">15, 6</t>
  </si>
  <si>
    <t xml:space="preserve">T8_T5s</t>
  </si>
  <si>
    <t xml:space="preserve">4-foot and 8-foot lamps</t>
  </si>
  <si>
    <t xml:space="preserve">T8</t>
  </si>
  <si>
    <t xml:space="preserve">Occupancy Sensors</t>
  </si>
  <si>
    <t xml:space="preserve">large area lighting control</t>
  </si>
  <si>
    <t xml:space="preserve">2004-2005 Statewide Express Efficiency Program Evaluation (Draft)</t>
  </si>
  <si>
    <t xml:space="preserve">Daylighting Controls</t>
  </si>
  <si>
    <t xml:space="preserve">All Nonresidential New Construction</t>
  </si>
  <si>
    <t xml:space="preserve">Building Design Incentive</t>
  </si>
  <si>
    <t xml:space="preserve">Evaluation of the 2004-2005 Savings By Design Program</t>
  </si>
  <si>
    <t xml:space="preserve">Other Lighting Controls</t>
  </si>
  <si>
    <t xml:space="preserve">Lighting controls</t>
  </si>
  <si>
    <t xml:space="preserve">LED Exit Signs</t>
  </si>
  <si>
    <t xml:space="preserve">Other Lighting</t>
  </si>
  <si>
    <t xml:space="preserve">Delamping, LED exit signs and other high efficiency lighting sources</t>
  </si>
  <si>
    <t xml:space="preserve">All Lighting</t>
  </si>
  <si>
    <t xml:space="preserve">Large Nonresidential</t>
  </si>
  <si>
    <t xml:space="preserve">Customized incentive</t>
  </si>
  <si>
    <t xml:space="preserve">2004-05 Standard Performance Contracting program Evaluation (draft)</t>
  </si>
  <si>
    <t xml:space="preserve">HVAC</t>
  </si>
  <si>
    <t xml:space="preserve">Split/Packaged AC Systems</t>
  </si>
  <si>
    <t xml:space="preserve"> 65-135k Btu/hr</t>
  </si>
  <si>
    <t xml:space="preserve">Upstream Prescriptive Rebate</t>
  </si>
  <si>
    <t xml:space="preserve">default</t>
  </si>
  <si>
    <t xml:space="preserve">Other HVAC</t>
  </si>
  <si>
    <t xml:space="preserve">Variable speed drives, package systems, HVAC controls, programmable thermostats</t>
  </si>
  <si>
    <t xml:space="preserve">HVAC and Motors</t>
  </si>
  <si>
    <t xml:space="preserve">70% new construction, 30% major renovation</t>
  </si>
  <si>
    <t xml:space="preserve">84% electric</t>
  </si>
  <si>
    <t xml:space="preserve">HVAC/economizer controls</t>
  </si>
  <si>
    <t xml:space="preserve">Evaluation, Measurement &amp; Verification of the 2004-2005 BEST Program of the SDREO</t>
  </si>
  <si>
    <t xml:space="preserve">Window Film</t>
  </si>
  <si>
    <t xml:space="preserve">All HVAC</t>
  </si>
  <si>
    <t xml:space="preserve">Refrigeration</t>
  </si>
  <si>
    <t xml:space="preserve">Strip Door Curtains</t>
  </si>
  <si>
    <t xml:space="preserve">lineal ft</t>
  </si>
  <si>
    <t xml:space="preserve">Door Gaskets</t>
  </si>
  <si>
    <t xml:space="preserve">Efficient Evapor Motors/Other</t>
  </si>
  <si>
    <t xml:space="preserve">SHC to PHC</t>
  </si>
  <si>
    <t xml:space="preserve">Motors</t>
  </si>
  <si>
    <t xml:space="preserve">NEMA Premium </t>
  </si>
  <si>
    <t xml:space="preserve">Water Heating</t>
  </si>
  <si>
    <t xml:space="preserve">Water Heat</t>
  </si>
  <si>
    <t xml:space="preserve">Clothes washers, boilers, process boilers and insulation</t>
  </si>
  <si>
    <t xml:space="preserve">Domestic Hot Water</t>
  </si>
  <si>
    <t xml:space="preserve">Building Shell</t>
  </si>
  <si>
    <t xml:space="preserve">Building shell measures</t>
  </si>
  <si>
    <t xml:space="preserve">87% elec.  93% gas</t>
  </si>
  <si>
    <t xml:space="preserve">Whole Building</t>
  </si>
  <si>
    <t xml:space="preserve">70% electric</t>
  </si>
  <si>
    <t xml:space="preserve">Custom Measures</t>
  </si>
  <si>
    <t xml:space="preserve">Customized electric measures</t>
  </si>
  <si>
    <t xml:space="preserve">Customized gas measures.</t>
  </si>
  <si>
    <t xml:space="preserve">Custom electric measures</t>
  </si>
  <si>
    <t xml:space="preserve">Custom gas measures</t>
  </si>
  <si>
    <t xml:space="preserve">Agricultural Measures</t>
  </si>
  <si>
    <t xml:space="preserve">Milk Pump VSD</t>
  </si>
  <si>
    <t xml:space="preserve">Dairy farms</t>
  </si>
  <si>
    <t xml:space="preserve">Evaluation, Measurement and Verification Report of 2004-2005
California Multi Measure Farm Program</t>
  </si>
  <si>
    <t xml:space="preserve">Scroll Compressor</t>
  </si>
  <si>
    <t xml:space="preserve">Plate Cooler</t>
  </si>
  <si>
    <t xml:space="preserve">Compressor Heat Recovery Unit</t>
  </si>
  <si>
    <t xml:space="preserve">Vacuum Pump VSD</t>
  </si>
  <si>
    <t xml:space="preserve">2002-2003 California Variable Speed Drive Farm Program Evaluation</t>
  </si>
  <si>
    <t xml:space="preserve">All other</t>
  </si>
  <si>
    <t xml:space="preserve">Audits</t>
  </si>
  <si>
    <t xml:space="preserve">Lighting and Cooling measures **</t>
  </si>
  <si>
    <t xml:space="preserve">Med/Large (&gt;100 kW) customers</t>
  </si>
  <si>
    <t xml:space="preserve">Onsite</t>
  </si>
  <si>
    <t xml:space="preserve">2004-05 Statewide Nonresidential Audit Program  Evaluation (draft)</t>
  </si>
  <si>
    <t xml:space="preserve">Very Small/Small (&lt;=100 kW)</t>
  </si>
  <si>
    <t xml:space="preserve">Very Small (less than 20 kW)</t>
  </si>
  <si>
    <t xml:space="preserve">Remote (phone, mail, online, CDROM)</t>
  </si>
  <si>
    <t xml:space="preserve">Retrocommissioning</t>
  </si>
  <si>
    <t xml:space="preserve">Electric measures</t>
  </si>
  <si>
    <t xml:space="preserve">Existing medium and large nonresidential buildings</t>
  </si>
  <si>
    <t xml:space="preserve">Impact and Process Evaluation Final Report for QuEST's 2004-05 Building Tune-Up Program</t>
  </si>
  <si>
    <t xml:space="preserve">2004-05 PECI San Diego Retrocommissioning Program, EM&amp;V Report</t>
  </si>
  <si>
    <t xml:space="preserve">Gas measures</t>
  </si>
  <si>
    <t xml:space="preserve">Local Government Partnerships</t>
  </si>
  <si>
    <t xml:space="preserve">All measures </t>
  </si>
  <si>
    <t xml:space="preserve">Existing nonresidential buildings in specified geographic areas</t>
  </si>
  <si>
    <t xml:space="preserve">Various </t>
  </si>
  <si>
    <t xml:space="preserve">NA</t>
  </si>
  <si>
    <t xml:space="preserve">Higher of weighted average of NTGRs from each targeted measure/delivery strategy weighted by the share of energy savings for the entire program  or a default of 0.70</t>
  </si>
  <si>
    <t xml:space="preserve">2004-05 Impact and Process Evaluation Final Report for 2004-2005 UC/CSU/IOU Energy Efficiency Partnership</t>
  </si>
  <si>
    <t xml:space="preserve">EM&amp;V Report - 2004-05 PG&amp;E 2004-05 Local Government Partnership Programs - 1350-04 </t>
  </si>
  <si>
    <t xml:space="preserve">Average</t>
  </si>
  <si>
    <t xml:space="preserve">Nonresidential Markets with Very Low Measure Market Share (&lt;5%) OR Hard-to-Reach Markets</t>
  </si>
  <si>
    <t xml:space="preserve">New innovative delivery strategies designed to minimize free ridership OR Direct Installation to Hard to Reach Markets</t>
  </si>
  <si>
    <t xml:space="preserve">Nonresidential Markets with Moderate Measure Market Share (&gt;=5%)</t>
  </si>
  <si>
    <t xml:space="preserve">Delivery methods with no convincing strategies to discourage free ridership or measures with moderate mkt share</t>
  </si>
  <si>
    <r>
      <rPr>
        <b val="true"/>
        <sz val="12"/>
        <rFont val="Times New Roman"/>
        <family val="1"/>
      </rPr>
      <t xml:space="preserve">** </t>
    </r>
    <r>
      <rPr>
        <sz val="10"/>
        <rFont val="Times New Roman"/>
        <family val="1"/>
      </rPr>
      <t xml:space="preserve">Recommended NTG values narrowly reflect participant-installed, non-rebated efficient measures only.  NTG for rebated measures arising from an audit are reported in the applicable program category (e.g., prescriptive downstream rebates). </t>
    </r>
  </si>
  <si>
    <t xml:space="preserve">Program Delivery Strategies</t>
  </si>
  <si>
    <t xml:space="preserve">Explanation of Strategy</t>
  </si>
  <si>
    <t xml:space="preserve">Information Based</t>
  </si>
  <si>
    <t xml:space="preserve">Mail Audits</t>
  </si>
  <si>
    <t xml:space="preserve">Customer mails in survey providing home  and appliance characteristics and receives prioritized list of measure recommendations</t>
  </si>
  <si>
    <t xml:space="preserve">Internet Audits</t>
  </si>
  <si>
    <t xml:space="preserve">Customer provides home and appliance characteristics via online survey and receives customized measure recommendations</t>
  </si>
  <si>
    <t xml:space="preserve">Onsite Audits- Generic</t>
  </si>
  <si>
    <t xml:space="preserve">Professionial makes onsite visit to gather data and  present prioritized measure recommendations</t>
  </si>
  <si>
    <t xml:space="preserve">Feasibility Study-Industrial grade audit</t>
  </si>
  <si>
    <t xml:space="preserve">Certifed engineer assesses potential savings and solicits cost bids and provides recommended options to customer</t>
  </si>
  <si>
    <t xml:space="preserve">Comprehensive Audit + Repair/Tuning</t>
  </si>
  <si>
    <t xml:space="preserve">Industrial grade audit plus repair and fine tuning services delivered as part of audit</t>
  </si>
  <si>
    <t xml:space="preserve">Building or System Design Assistance</t>
  </si>
  <si>
    <t xml:space="preserve">Training and or technial assistance to provide effciciency improvement to building or system  plans  to architects/engineers</t>
  </si>
  <si>
    <t xml:space="preserve">Trade Ally Training</t>
  </si>
  <si>
    <t xml:space="preserve">Efficiency Training delivered to building contractors and installers</t>
  </si>
  <si>
    <t xml:space="preserve">Mass or Targeted Marketing</t>
  </si>
  <si>
    <t xml:space="preserve">Education or efficiency promotion messages broadcast to entire market using mass media channels</t>
  </si>
  <si>
    <t xml:space="preserve">Codes and Standards Training</t>
  </si>
  <si>
    <t xml:space="preserve">Efforts to educate and train builders and building officials about code requirements and efficient methods to meet them</t>
  </si>
  <si>
    <t xml:space="preserve">Lend or Provide Diagnostic Tools</t>
  </si>
  <si>
    <t xml:space="preserve">Programs that provide customers with software and hardware tools to analyze potential energy impacts from efficiency measures and changes in operation</t>
  </si>
  <si>
    <t xml:space="preserve">On Site Energy Use feedback in real time</t>
  </si>
  <si>
    <t xml:space="preserve">Porgrams that provide real time feedback on energy use to customers using on site displays</t>
  </si>
  <si>
    <t xml:space="preserve">Corporate Energy Management Training</t>
  </si>
  <si>
    <t xml:space="preserve">Efforts to convince corporate CED or CFO of need to track energy costs as part of core business, take action and monitor results</t>
  </si>
  <si>
    <t xml:space="preserve">Financial Incentive Based</t>
  </si>
  <si>
    <t xml:space="preserve">Downstream Prescriptive Rebates/Incentives</t>
  </si>
  <si>
    <t xml:space="preserve">Downstream = rebate usuallly cash goes to customer/owner on a per measure basis</t>
  </si>
  <si>
    <t xml:space="preserve">Midstream Prescriptive Rebates/Incentives</t>
  </si>
  <si>
    <t xml:space="preserve">Midstream= rebate usually cash goes to distributor or retailer on a per product basis</t>
  </si>
  <si>
    <t xml:space="preserve">Upstream Prescriptive Rebates/Incentives</t>
  </si>
  <si>
    <t xml:space="preserve">Upstream= rebate, usually cash to manufacturer on a per product shipped basise</t>
  </si>
  <si>
    <t xml:space="preserve">Customized Incentives</t>
  </si>
  <si>
    <t xml:space="preserve">Cash to customer based on results of feasibility study and measures selected</t>
  </si>
  <si>
    <t xml:space="preserve">Performance Contracting</t>
  </si>
  <si>
    <t xml:space="preserve">Incentives paid to customer based on results of ex post verification of savings- from ESCO or administrator</t>
  </si>
  <si>
    <t xml:space="preserve">External Financing/Interest Rate Buydown</t>
  </si>
  <si>
    <t xml:space="preserve">Customer offered Interest buy down or lower rates to finance measure installation</t>
  </si>
  <si>
    <t xml:space="preserve">On Bill Financing</t>
  </si>
  <si>
    <t xml:space="preserve">Customer offered opporunity to finance measures and make payments as supplement to utility bill</t>
  </si>
  <si>
    <t xml:space="preserve">Building Design Incentives</t>
  </si>
  <si>
    <t xml:space="preserve">Rebates or cash to builders for designing and constructing buildings that exceed standard by a threshold percentage (15%)</t>
  </si>
  <si>
    <t xml:space="preserve">Direct Installation or Other</t>
  </si>
  <si>
    <t xml:space="preserve">Technology giveaways</t>
  </si>
  <si>
    <t xml:space="preserve">Portable measures proivded to customers for free with expectation they will install measures later, such as CFL giveaway</t>
  </si>
  <si>
    <t xml:space="preserve">Direct Installation- measures only</t>
  </si>
  <si>
    <t xml:space="preserve">No cost direct installation of more efficient systems or specific efficiency measures</t>
  </si>
  <si>
    <t xml:space="preserve">Direct Installation+Commissioning</t>
  </si>
  <si>
    <t xml:space="preserve">Same as above with free commisioning service affer installation is complete</t>
  </si>
  <si>
    <t xml:space="preserve">Free Tuneup or Repair Services</t>
  </si>
  <si>
    <t xml:space="preserve">Free systems tuneup services offered to customers with high bills</t>
  </si>
  <si>
    <t xml:space="preserve">Code and Standards Advocacy through Demonstrations</t>
  </si>
  <si>
    <t xml:space="preserve">Efforts to test, evaluate and build market acceptance of measures and designs targeted for inclusion in future codes</t>
  </si>
  <si>
    <t xml:space="preserve">Emerging technology testing-case studies</t>
  </si>
  <si>
    <t xml:space="preserve">Efforts to install new technologies at customer site and gather data on customer acceptance and equipment perform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0.00%"/>
    <numFmt numFmtId="169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800080"/>
      <name val="Times New Roman"/>
      <family val="1"/>
    </font>
    <font>
      <sz val="10"/>
      <color rgb="FF0000FF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1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7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45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4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2" borderId="1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2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CCFFCC"/>
        </patternFill>
      </fill>
    </dxf>
    <dxf>
      <font>
        <name val="Arial"/>
        <family val="0"/>
        <color rgb="00FFFFFF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21.28"/>
    <col collapsed="false" customWidth="true" hidden="false" outlineLevel="0" max="3" min="3" style="2" width="24.56"/>
    <col collapsed="false" customWidth="true" hidden="false" outlineLevel="0" max="4" min="4" style="1" width="22.28"/>
    <col collapsed="false" customWidth="true" hidden="false" outlineLevel="0" max="5" min="5" style="1" width="16.99"/>
    <col collapsed="false" customWidth="true" hidden="false" outlineLevel="0" max="6" min="6" style="1" width="15.99"/>
    <col collapsed="false" customWidth="true" hidden="false" outlineLevel="0" max="7" min="7" style="3" width="17.7"/>
    <col collapsed="false" customWidth="true" hidden="false" outlineLevel="0" max="8" min="8" style="3" width="19.41"/>
    <col collapsed="false" customWidth="true" hidden="false" outlineLevel="0" max="9" min="9" style="1" width="27.85"/>
    <col collapsed="false" customWidth="true" hidden="false" outlineLevel="0" max="10" min="10" style="4" width="28.7"/>
    <col collapsed="false" customWidth="true" hidden="false" outlineLevel="0" max="11" min="11" style="1" width="28.28"/>
    <col collapsed="false" customWidth="false" hidden="false" outlineLevel="0" max="257" min="12" style="1" width="9.14"/>
  </cols>
  <sheetData>
    <row r="2" customFormat="false" ht="12.75" hidden="false" customHeight="false" outlineLevel="0" collapsed="false">
      <c r="C2" s="5" t="s">
        <v>0</v>
      </c>
    </row>
    <row r="3" customFormat="false" ht="12.75" hidden="false" customHeight="false" outlineLevel="0" collapsed="false">
      <c r="C3" s="5"/>
    </row>
    <row r="4" customFormat="false" ht="12.75" hidden="false" customHeight="false" outlineLevel="0" collapsed="false">
      <c r="B4" s="1" t="s">
        <v>1</v>
      </c>
      <c r="C4" s="5"/>
    </row>
    <row r="5" customFormat="false" ht="12.75" hidden="false" customHeight="false" outlineLevel="0" collapsed="false">
      <c r="B5" s="1" t="s">
        <v>2</v>
      </c>
      <c r="C5" s="5"/>
    </row>
    <row r="6" customFormat="false" ht="13.5" hidden="false" customHeight="false" outlineLevel="0" collapsed="false"/>
    <row r="7" customFormat="false" ht="13.5" hidden="false" customHeight="false" outlineLevel="0" collapsed="false">
      <c r="A7" s="6" t="s">
        <v>3</v>
      </c>
      <c r="B7" s="6"/>
      <c r="C7" s="6"/>
      <c r="D7" s="6"/>
      <c r="E7" s="7" t="s">
        <v>4</v>
      </c>
      <c r="F7" s="7"/>
      <c r="G7" s="7"/>
      <c r="H7" s="7"/>
      <c r="I7" s="7"/>
      <c r="J7" s="7"/>
      <c r="K7" s="7"/>
    </row>
    <row r="8" customFormat="false" ht="51.75" hidden="false" customHeight="true" outlineLevel="0" collapsed="false">
      <c r="A8" s="8" t="s">
        <v>5</v>
      </c>
      <c r="B8" s="9" t="s">
        <v>6</v>
      </c>
      <c r="C8" s="10" t="s">
        <v>7</v>
      </c>
      <c r="D8" s="11" t="s">
        <v>8</v>
      </c>
      <c r="E8" s="9" t="s">
        <v>9</v>
      </c>
      <c r="F8" s="10" t="s">
        <v>10</v>
      </c>
      <c r="G8" s="11" t="s">
        <v>11</v>
      </c>
      <c r="H8" s="12" t="s">
        <v>12</v>
      </c>
      <c r="I8" s="10" t="s">
        <v>13</v>
      </c>
      <c r="J8" s="10"/>
      <c r="K8" s="10"/>
    </row>
    <row r="9" customFormat="false" ht="15.75" hidden="false" customHeight="false" outlineLevel="0" collapsed="false">
      <c r="A9" s="13" t="s">
        <v>14</v>
      </c>
      <c r="B9" s="14"/>
      <c r="C9" s="15"/>
      <c r="D9" s="16"/>
      <c r="E9" s="14" t="s">
        <v>15</v>
      </c>
      <c r="F9" s="17"/>
      <c r="G9" s="18"/>
      <c r="H9" s="19"/>
      <c r="I9" s="20"/>
      <c r="J9" s="21"/>
      <c r="K9" s="22"/>
    </row>
    <row r="10" customFormat="false" ht="56.25" hidden="false" customHeight="true" outlineLevel="0" collapsed="false">
      <c r="A10" s="23" t="s">
        <v>16</v>
      </c>
      <c r="B10" s="23" t="s">
        <v>17</v>
      </c>
      <c r="C10" s="24" t="s">
        <v>18</v>
      </c>
      <c r="D10" s="25" t="s">
        <v>19</v>
      </c>
      <c r="E10" s="26" t="n">
        <v>0.8</v>
      </c>
      <c r="F10" s="27" t="n">
        <v>0.74</v>
      </c>
      <c r="G10" s="28" t="n">
        <v>0.6</v>
      </c>
      <c r="H10" s="29"/>
      <c r="I10" s="24" t="s">
        <v>20</v>
      </c>
      <c r="J10" s="30" t="s">
        <v>21</v>
      </c>
      <c r="K10" s="25" t="s">
        <v>22</v>
      </c>
    </row>
    <row r="11" customFormat="false" ht="38.25" hidden="false" customHeight="false" outlineLevel="0" collapsed="false">
      <c r="A11" s="23" t="s">
        <v>16</v>
      </c>
      <c r="B11" s="23" t="s">
        <v>17</v>
      </c>
      <c r="C11" s="31" t="s">
        <v>23</v>
      </c>
      <c r="D11" s="25" t="s">
        <v>24</v>
      </c>
      <c r="E11" s="26" t="n">
        <v>0.8</v>
      </c>
      <c r="F11" s="27" t="n">
        <v>0.85</v>
      </c>
      <c r="G11" s="32" t="n">
        <v>0.85</v>
      </c>
      <c r="H11" s="33"/>
      <c r="I11" s="24" t="s">
        <v>20</v>
      </c>
      <c r="J11" s="34"/>
      <c r="K11" s="25"/>
    </row>
    <row r="12" s="41" customFormat="true" ht="38.25" hidden="false" customHeight="false" outlineLevel="0" collapsed="false">
      <c r="A12" s="35" t="s">
        <v>16</v>
      </c>
      <c r="B12" s="35" t="s">
        <v>25</v>
      </c>
      <c r="C12" s="36" t="s">
        <v>18</v>
      </c>
      <c r="D12" s="37" t="s">
        <v>26</v>
      </c>
      <c r="E12" s="38" t="n">
        <v>0.8</v>
      </c>
      <c r="F12" s="27" t="n">
        <v>0.75</v>
      </c>
      <c r="G12" s="28" t="n">
        <v>0.75</v>
      </c>
      <c r="H12" s="39"/>
      <c r="I12" s="31" t="s">
        <v>20</v>
      </c>
      <c r="J12" s="40"/>
      <c r="K12" s="37"/>
    </row>
    <row r="13" customFormat="false" ht="38.25" hidden="false" customHeight="false" outlineLevel="0" collapsed="false">
      <c r="A13" s="23" t="s">
        <v>16</v>
      </c>
      <c r="B13" s="23" t="s">
        <v>25</v>
      </c>
      <c r="C13" s="31" t="s">
        <v>18</v>
      </c>
      <c r="D13" s="25" t="s">
        <v>27</v>
      </c>
      <c r="E13" s="26" t="n">
        <v>0.8</v>
      </c>
      <c r="F13" s="27" t="n">
        <v>0.85</v>
      </c>
      <c r="G13" s="28" t="n">
        <v>0.85</v>
      </c>
      <c r="H13" s="29"/>
      <c r="I13" s="24" t="s">
        <v>20</v>
      </c>
      <c r="J13" s="34"/>
      <c r="K13" s="25"/>
    </row>
    <row r="14" customFormat="false" ht="38.25" hidden="false" customHeight="false" outlineLevel="0" collapsed="false">
      <c r="A14" s="23" t="s">
        <v>28</v>
      </c>
      <c r="B14" s="23" t="s">
        <v>29</v>
      </c>
      <c r="C14" s="31" t="s">
        <v>18</v>
      </c>
      <c r="D14" s="25" t="s">
        <v>26</v>
      </c>
      <c r="E14" s="26" t="n">
        <v>0.8</v>
      </c>
      <c r="F14" s="27" t="n">
        <v>0.8</v>
      </c>
      <c r="G14" s="28" t="n">
        <v>0.8</v>
      </c>
      <c r="H14" s="29"/>
      <c r="I14" s="24" t="s">
        <v>20</v>
      </c>
      <c r="J14" s="34"/>
      <c r="K14" s="25"/>
    </row>
    <row r="15" customFormat="false" ht="39" hidden="false" customHeight="false" outlineLevel="0" collapsed="false">
      <c r="A15" s="42" t="s">
        <v>28</v>
      </c>
      <c r="B15" s="42" t="s">
        <v>29</v>
      </c>
      <c r="C15" s="43" t="s">
        <v>18</v>
      </c>
      <c r="D15" s="44" t="s">
        <v>27</v>
      </c>
      <c r="E15" s="45" t="n">
        <v>0.8</v>
      </c>
      <c r="F15" s="46" t="n">
        <v>0.85</v>
      </c>
      <c r="G15" s="47" t="n">
        <v>0.85</v>
      </c>
      <c r="H15" s="48"/>
      <c r="I15" s="49" t="s">
        <v>20</v>
      </c>
      <c r="J15" s="50"/>
      <c r="K15" s="44"/>
    </row>
    <row r="16" customFormat="false" ht="15.75" hidden="false" customHeight="false" outlineLevel="0" collapsed="false">
      <c r="A16" s="51" t="s">
        <v>30</v>
      </c>
      <c r="B16" s="52"/>
      <c r="C16" s="36"/>
      <c r="D16" s="53"/>
      <c r="E16" s="52"/>
      <c r="F16" s="54"/>
      <c r="G16" s="55"/>
      <c r="H16" s="56"/>
      <c r="I16" s="57" t="s">
        <v>15</v>
      </c>
      <c r="J16" s="58"/>
      <c r="K16" s="59"/>
    </row>
    <row r="17" customFormat="false" ht="39" hidden="false" customHeight="false" outlineLevel="0" collapsed="false">
      <c r="A17" s="23" t="s">
        <v>31</v>
      </c>
      <c r="B17" s="23" t="s">
        <v>32</v>
      </c>
      <c r="C17" s="24" t="s">
        <v>18</v>
      </c>
      <c r="D17" s="25" t="s">
        <v>26</v>
      </c>
      <c r="E17" s="26" t="n">
        <v>0.8</v>
      </c>
      <c r="F17" s="60" t="n">
        <v>0.57</v>
      </c>
      <c r="G17" s="61" t="n">
        <v>0.57</v>
      </c>
      <c r="H17" s="33"/>
      <c r="I17" s="62" t="s">
        <v>20</v>
      </c>
      <c r="J17" s="63"/>
      <c r="K17" s="64"/>
    </row>
    <row r="18" customFormat="false" ht="25.5" hidden="false" customHeight="false" outlineLevel="0" collapsed="false">
      <c r="A18" s="23" t="s">
        <v>31</v>
      </c>
      <c r="B18" s="23" t="s">
        <v>33</v>
      </c>
      <c r="C18" s="24" t="s">
        <v>18</v>
      </c>
      <c r="D18" s="25" t="s">
        <v>26</v>
      </c>
      <c r="E18" s="26" t="n">
        <v>0.8</v>
      </c>
      <c r="F18" s="60" t="n">
        <v>0.75</v>
      </c>
      <c r="G18" s="61" t="n">
        <v>0.75</v>
      </c>
      <c r="H18" s="65"/>
      <c r="I18" s="66" t="s">
        <v>34</v>
      </c>
      <c r="J18" s="63"/>
      <c r="K18" s="64"/>
    </row>
    <row r="19" customFormat="false" ht="51" hidden="false" customHeight="false" outlineLevel="0" collapsed="false">
      <c r="A19" s="67" t="s">
        <v>35</v>
      </c>
      <c r="B19" s="67" t="s">
        <v>36</v>
      </c>
      <c r="C19" s="68" t="s">
        <v>18</v>
      </c>
      <c r="D19" s="69" t="s">
        <v>37</v>
      </c>
      <c r="E19" s="70" t="n">
        <v>0.35</v>
      </c>
      <c r="F19" s="71" t="n">
        <v>0.614</v>
      </c>
      <c r="G19" s="72" t="n">
        <v>0.614</v>
      </c>
      <c r="H19" s="73" t="n">
        <v>31</v>
      </c>
      <c r="I19" s="64" t="s">
        <v>38</v>
      </c>
      <c r="J19" s="64" t="s">
        <v>39</v>
      </c>
      <c r="K19" s="64"/>
    </row>
    <row r="20" customFormat="false" ht="51" hidden="false" customHeight="false" outlineLevel="0" collapsed="false">
      <c r="A20" s="67" t="s">
        <v>40</v>
      </c>
      <c r="B20" s="67" t="s">
        <v>36</v>
      </c>
      <c r="C20" s="68" t="s">
        <v>18</v>
      </c>
      <c r="D20" s="69" t="s">
        <v>37</v>
      </c>
      <c r="E20" s="70" t="n">
        <v>0.53</v>
      </c>
      <c r="F20" s="71" t="n">
        <v>0.702</v>
      </c>
      <c r="G20" s="72" t="n">
        <v>0.702</v>
      </c>
      <c r="H20" s="73" t="n">
        <v>31</v>
      </c>
      <c r="I20" s="64" t="s">
        <v>38</v>
      </c>
      <c r="J20" s="64" t="s">
        <v>39</v>
      </c>
      <c r="K20" s="64"/>
    </row>
    <row r="21" customFormat="false" ht="38.25" hidden="false" customHeight="false" outlineLevel="0" collapsed="false">
      <c r="A21" s="23" t="s">
        <v>41</v>
      </c>
      <c r="B21" s="23" t="s">
        <v>42</v>
      </c>
      <c r="C21" s="24" t="s">
        <v>18</v>
      </c>
      <c r="D21" s="25" t="s">
        <v>26</v>
      </c>
      <c r="E21" s="26" t="n">
        <v>0.8</v>
      </c>
      <c r="F21" s="60" t="n">
        <v>0.81</v>
      </c>
      <c r="G21" s="61" t="n">
        <v>0.81</v>
      </c>
      <c r="H21" s="56"/>
      <c r="I21" s="24" t="s">
        <v>20</v>
      </c>
      <c r="J21" s="63"/>
      <c r="K21" s="64"/>
    </row>
    <row r="22" customFormat="false" ht="38.25" hidden="false" customHeight="false" outlineLevel="0" collapsed="false">
      <c r="A22" s="23" t="s">
        <v>43</v>
      </c>
      <c r="B22" s="23" t="s">
        <v>44</v>
      </c>
      <c r="C22" s="24" t="s">
        <v>18</v>
      </c>
      <c r="D22" s="25" t="s">
        <v>26</v>
      </c>
      <c r="E22" s="26" t="n">
        <v>0.8</v>
      </c>
      <c r="F22" s="60" t="n">
        <v>0.85</v>
      </c>
      <c r="G22" s="61" t="n">
        <v>0.85</v>
      </c>
      <c r="H22" s="74"/>
      <c r="I22" s="24" t="s">
        <v>20</v>
      </c>
      <c r="J22" s="63"/>
      <c r="K22" s="64"/>
    </row>
    <row r="23" customFormat="false" ht="38.25" hidden="false" customHeight="false" outlineLevel="0" collapsed="false">
      <c r="A23" s="35" t="s">
        <v>45</v>
      </c>
      <c r="B23" s="35" t="s">
        <v>46</v>
      </c>
      <c r="C23" s="31" t="s">
        <v>18</v>
      </c>
      <c r="D23" s="37" t="s">
        <v>26</v>
      </c>
      <c r="E23" s="38" t="n">
        <v>0.8</v>
      </c>
      <c r="F23" s="60" t="n">
        <v>0.41</v>
      </c>
      <c r="G23" s="61" t="n">
        <v>0.41</v>
      </c>
      <c r="H23" s="74"/>
      <c r="I23" s="31" t="s">
        <v>20</v>
      </c>
      <c r="J23" s="75"/>
      <c r="K23" s="30"/>
    </row>
    <row r="24" customFormat="false" ht="38.25" hidden="false" customHeight="false" outlineLevel="0" collapsed="false">
      <c r="A24" s="35" t="s">
        <v>47</v>
      </c>
      <c r="B24" s="35" t="s">
        <v>48</v>
      </c>
      <c r="C24" s="31" t="s">
        <v>18</v>
      </c>
      <c r="D24" s="37" t="s">
        <v>26</v>
      </c>
      <c r="E24" s="38" t="n">
        <v>0.8</v>
      </c>
      <c r="F24" s="60" t="n">
        <v>0.8</v>
      </c>
      <c r="G24" s="61" t="n">
        <v>0.8</v>
      </c>
      <c r="H24" s="76"/>
      <c r="I24" s="31" t="s">
        <v>20</v>
      </c>
      <c r="J24" s="75"/>
      <c r="K24" s="30"/>
    </row>
    <row r="25" customFormat="false" ht="39" hidden="false" customHeight="false" outlineLevel="0" collapsed="false">
      <c r="A25" s="42" t="s">
        <v>49</v>
      </c>
      <c r="B25" s="42" t="s">
        <v>50</v>
      </c>
      <c r="C25" s="77" t="s">
        <v>51</v>
      </c>
      <c r="D25" s="44" t="s">
        <v>26</v>
      </c>
      <c r="E25" s="45" t="n">
        <v>0.8</v>
      </c>
      <c r="F25" s="78" t="n">
        <v>0.69</v>
      </c>
      <c r="G25" s="79" t="n">
        <v>0.69</v>
      </c>
      <c r="H25" s="80"/>
      <c r="I25" s="49" t="s">
        <v>20</v>
      </c>
      <c r="J25" s="81"/>
      <c r="K25" s="82"/>
    </row>
    <row r="26" customFormat="false" ht="31.5" hidden="false" customHeight="false" outlineLevel="0" collapsed="false">
      <c r="A26" s="13" t="s">
        <v>52</v>
      </c>
      <c r="B26" s="83"/>
      <c r="C26" s="84"/>
      <c r="D26" s="22"/>
      <c r="E26" s="85"/>
      <c r="F26" s="86"/>
      <c r="G26" s="87"/>
      <c r="H26" s="88"/>
      <c r="I26" s="89"/>
      <c r="J26" s="90"/>
      <c r="K26" s="91"/>
    </row>
    <row r="27" customFormat="false" ht="38.25" hidden="false" customHeight="false" outlineLevel="0" collapsed="false">
      <c r="A27" s="23" t="s">
        <v>53</v>
      </c>
      <c r="B27" s="23" t="s">
        <v>54</v>
      </c>
      <c r="C27" s="31" t="s">
        <v>51</v>
      </c>
      <c r="D27" s="25" t="s">
        <v>26</v>
      </c>
      <c r="E27" s="26" t="n">
        <v>0.8</v>
      </c>
      <c r="F27" s="60" t="n">
        <v>0.58</v>
      </c>
      <c r="G27" s="61" t="n">
        <v>0.58</v>
      </c>
      <c r="H27" s="33"/>
      <c r="I27" s="24" t="s">
        <v>20</v>
      </c>
      <c r="J27" s="92" t="s">
        <v>55</v>
      </c>
      <c r="K27" s="64"/>
    </row>
    <row r="28" customFormat="false" ht="51" hidden="false" customHeight="false" outlineLevel="0" collapsed="false">
      <c r="A28" s="23" t="s">
        <v>56</v>
      </c>
      <c r="B28" s="23"/>
      <c r="C28" s="31" t="s">
        <v>23</v>
      </c>
      <c r="D28" s="25" t="s">
        <v>24</v>
      </c>
      <c r="E28" s="26" t="n">
        <v>0.8</v>
      </c>
      <c r="F28" s="27" t="n">
        <v>0.85</v>
      </c>
      <c r="G28" s="93" t="n">
        <v>0.85</v>
      </c>
      <c r="H28" s="33"/>
      <c r="I28" s="24" t="s">
        <v>57</v>
      </c>
      <c r="J28" s="94" t="s">
        <v>58</v>
      </c>
      <c r="K28" s="64" t="s">
        <v>59</v>
      </c>
    </row>
    <row r="29" customFormat="false" ht="51.75" hidden="false" customHeight="false" outlineLevel="0" collapsed="false">
      <c r="A29" s="42" t="s">
        <v>60</v>
      </c>
      <c r="B29" s="42"/>
      <c r="C29" s="43" t="s">
        <v>23</v>
      </c>
      <c r="D29" s="44" t="s">
        <v>24</v>
      </c>
      <c r="E29" s="45" t="n">
        <v>0.8</v>
      </c>
      <c r="F29" s="27" t="n">
        <v>0.85</v>
      </c>
      <c r="G29" s="95" t="n">
        <v>0.85</v>
      </c>
      <c r="H29" s="96"/>
      <c r="I29" s="49" t="s">
        <v>57</v>
      </c>
      <c r="J29" s="97" t="s">
        <v>58</v>
      </c>
      <c r="K29" s="82" t="s">
        <v>59</v>
      </c>
    </row>
    <row r="30" customFormat="false" ht="31.5" hidden="false" customHeight="false" outlineLevel="0" collapsed="false">
      <c r="A30" s="13" t="s">
        <v>61</v>
      </c>
      <c r="B30" s="14"/>
      <c r="C30" s="15"/>
      <c r="D30" s="16"/>
      <c r="E30" s="98"/>
      <c r="F30" s="17"/>
      <c r="G30" s="99"/>
      <c r="H30" s="100"/>
      <c r="I30" s="101"/>
      <c r="J30" s="90"/>
      <c r="K30" s="91"/>
    </row>
    <row r="31" customFormat="false" ht="38.25" hidden="false" customHeight="false" outlineLevel="0" collapsed="false">
      <c r="A31" s="102" t="s">
        <v>62</v>
      </c>
      <c r="B31" s="23" t="s">
        <v>63</v>
      </c>
      <c r="C31" s="31" t="s">
        <v>51</v>
      </c>
      <c r="D31" s="25" t="s">
        <v>26</v>
      </c>
      <c r="E31" s="26" t="n">
        <v>0.8</v>
      </c>
      <c r="F31" s="103" t="n">
        <v>0.67</v>
      </c>
      <c r="G31" s="104" t="n">
        <v>0.67</v>
      </c>
      <c r="H31" s="39"/>
      <c r="I31" s="24" t="s">
        <v>20</v>
      </c>
      <c r="J31" s="63"/>
      <c r="K31" s="64"/>
    </row>
    <row r="32" customFormat="false" ht="38.25" hidden="false" customHeight="false" outlineLevel="0" collapsed="false">
      <c r="A32" s="102" t="s">
        <v>64</v>
      </c>
      <c r="B32" s="23" t="s">
        <v>65</v>
      </c>
      <c r="C32" s="31" t="s">
        <v>51</v>
      </c>
      <c r="D32" s="25" t="s">
        <v>26</v>
      </c>
      <c r="E32" s="26" t="n">
        <v>0.8</v>
      </c>
      <c r="F32" s="103" t="n">
        <v>0.8</v>
      </c>
      <c r="G32" s="104" t="n">
        <v>0.8</v>
      </c>
      <c r="H32" s="76"/>
      <c r="I32" s="24" t="s">
        <v>20</v>
      </c>
      <c r="J32" s="63"/>
      <c r="K32" s="64"/>
    </row>
    <row r="33" customFormat="false" ht="38.25" hidden="false" customHeight="false" outlineLevel="0" collapsed="false">
      <c r="A33" s="102" t="s">
        <v>66</v>
      </c>
      <c r="B33" s="23" t="s">
        <v>63</v>
      </c>
      <c r="C33" s="31" t="s">
        <v>51</v>
      </c>
      <c r="D33" s="105" t="s">
        <v>67</v>
      </c>
      <c r="E33" s="26" t="n">
        <v>0.8</v>
      </c>
      <c r="F33" s="103" t="n">
        <v>0.63</v>
      </c>
      <c r="G33" s="104" t="n">
        <v>0.63</v>
      </c>
      <c r="H33" s="106"/>
      <c r="I33" s="24" t="s">
        <v>20</v>
      </c>
      <c r="J33" s="63"/>
      <c r="K33" s="64"/>
    </row>
    <row r="34" customFormat="false" ht="38.25" hidden="false" customHeight="false" outlineLevel="0" collapsed="false">
      <c r="A34" s="102" t="s">
        <v>68</v>
      </c>
      <c r="B34" s="23" t="s">
        <v>69</v>
      </c>
      <c r="C34" s="31" t="s">
        <v>51</v>
      </c>
      <c r="D34" s="25" t="s">
        <v>26</v>
      </c>
      <c r="E34" s="26" t="n">
        <v>0.8</v>
      </c>
      <c r="F34" s="103" t="n">
        <v>0.55</v>
      </c>
      <c r="G34" s="104" t="n">
        <v>0.55</v>
      </c>
      <c r="H34" s="33"/>
      <c r="I34" s="24" t="s">
        <v>20</v>
      </c>
      <c r="J34" s="63"/>
      <c r="K34" s="64"/>
    </row>
    <row r="35" customFormat="false" ht="38.25" hidden="false" customHeight="false" outlineLevel="0" collapsed="false">
      <c r="A35" s="102" t="s">
        <v>70</v>
      </c>
      <c r="B35" s="23" t="s">
        <v>71</v>
      </c>
      <c r="C35" s="31" t="s">
        <v>51</v>
      </c>
      <c r="D35" s="25" t="s">
        <v>26</v>
      </c>
      <c r="E35" s="26" t="n">
        <v>0.8</v>
      </c>
      <c r="F35" s="103" t="n">
        <v>0.6</v>
      </c>
      <c r="G35" s="104" t="n">
        <v>0.6</v>
      </c>
      <c r="H35" s="33"/>
      <c r="I35" s="24" t="s">
        <v>20</v>
      </c>
      <c r="J35" s="94" t="s">
        <v>55</v>
      </c>
      <c r="K35" s="64"/>
    </row>
    <row r="36" customFormat="false" ht="38.25" hidden="false" customHeight="false" outlineLevel="0" collapsed="false">
      <c r="A36" s="102" t="s">
        <v>72</v>
      </c>
      <c r="B36" s="23" t="s">
        <v>73</v>
      </c>
      <c r="C36" s="31" t="s">
        <v>51</v>
      </c>
      <c r="D36" s="25" t="s">
        <v>26</v>
      </c>
      <c r="E36" s="26" t="n">
        <v>0.8</v>
      </c>
      <c r="F36" s="103" t="n">
        <v>0.7</v>
      </c>
      <c r="G36" s="104" t="n">
        <v>0.7</v>
      </c>
      <c r="H36" s="29"/>
      <c r="I36" s="24" t="s">
        <v>20</v>
      </c>
      <c r="J36" s="94" t="s">
        <v>55</v>
      </c>
      <c r="K36" s="64"/>
    </row>
    <row r="37" customFormat="false" ht="38.25" hidden="false" customHeight="false" outlineLevel="0" collapsed="false">
      <c r="A37" s="107" t="s">
        <v>74</v>
      </c>
      <c r="B37" s="23" t="s">
        <v>75</v>
      </c>
      <c r="C37" s="31" t="s">
        <v>51</v>
      </c>
      <c r="D37" s="25" t="s">
        <v>26</v>
      </c>
      <c r="E37" s="26" t="n">
        <v>0.8</v>
      </c>
      <c r="F37" s="103" t="n">
        <v>0.49</v>
      </c>
      <c r="G37" s="104" t="n">
        <v>0.49</v>
      </c>
      <c r="H37" s="33"/>
      <c r="I37" s="24" t="s">
        <v>20</v>
      </c>
      <c r="J37" s="63"/>
      <c r="K37" s="64"/>
    </row>
    <row r="38" customFormat="false" ht="51" hidden="false" customHeight="false" outlineLevel="0" collapsed="false">
      <c r="A38" s="107" t="s">
        <v>74</v>
      </c>
      <c r="B38" s="23" t="s">
        <v>75</v>
      </c>
      <c r="C38" s="31" t="s">
        <v>23</v>
      </c>
      <c r="D38" s="25" t="s">
        <v>24</v>
      </c>
      <c r="E38" s="26" t="n">
        <v>0.8</v>
      </c>
      <c r="F38" s="27" t="n">
        <v>0.85</v>
      </c>
      <c r="G38" s="108" t="n">
        <v>0.85</v>
      </c>
      <c r="H38" s="109"/>
      <c r="I38" s="24" t="s">
        <v>57</v>
      </c>
      <c r="J38" s="94" t="s">
        <v>58</v>
      </c>
      <c r="K38" s="64" t="s">
        <v>59</v>
      </c>
    </row>
    <row r="39" customFormat="false" ht="38.25" hidden="false" customHeight="false" outlineLevel="0" collapsed="false">
      <c r="A39" s="102" t="s">
        <v>76</v>
      </c>
      <c r="B39" s="35"/>
      <c r="C39" s="31" t="s">
        <v>51</v>
      </c>
      <c r="D39" s="37" t="s">
        <v>77</v>
      </c>
      <c r="E39" s="26" t="n">
        <v>0.8</v>
      </c>
      <c r="F39" s="103" t="n">
        <v>0.78</v>
      </c>
      <c r="G39" s="104" t="n">
        <v>0.78</v>
      </c>
      <c r="H39" s="33"/>
      <c r="I39" s="24" t="s">
        <v>20</v>
      </c>
      <c r="J39" s="94" t="s">
        <v>55</v>
      </c>
      <c r="K39" s="64" t="s">
        <v>78</v>
      </c>
    </row>
    <row r="40" customFormat="false" ht="38.25" hidden="false" customHeight="false" outlineLevel="0" collapsed="false">
      <c r="A40" s="102" t="s">
        <v>79</v>
      </c>
      <c r="B40" s="35"/>
      <c r="C40" s="31" t="s">
        <v>51</v>
      </c>
      <c r="D40" s="37" t="s">
        <v>77</v>
      </c>
      <c r="E40" s="26" t="n">
        <v>0.8</v>
      </c>
      <c r="F40" s="103" t="n">
        <v>0.78</v>
      </c>
      <c r="G40" s="104" t="n">
        <v>0.78</v>
      </c>
      <c r="H40" s="110"/>
      <c r="I40" s="24" t="s">
        <v>20</v>
      </c>
      <c r="J40" s="94" t="s">
        <v>55</v>
      </c>
      <c r="K40" s="64" t="s">
        <v>78</v>
      </c>
    </row>
    <row r="41" customFormat="false" ht="39" hidden="false" customHeight="false" outlineLevel="0" collapsed="false">
      <c r="A41" s="111" t="s">
        <v>80</v>
      </c>
      <c r="B41" s="42" t="s">
        <v>81</v>
      </c>
      <c r="C41" s="43" t="s">
        <v>51</v>
      </c>
      <c r="D41" s="44" t="s">
        <v>26</v>
      </c>
      <c r="E41" s="45" t="n">
        <v>0.8</v>
      </c>
      <c r="F41" s="112" t="n">
        <v>0.55</v>
      </c>
      <c r="G41" s="113" t="n">
        <v>0.55</v>
      </c>
      <c r="H41" s="114"/>
      <c r="I41" s="49" t="s">
        <v>20</v>
      </c>
      <c r="J41" s="81"/>
      <c r="K41" s="82"/>
    </row>
    <row r="42" customFormat="false" ht="15.75" hidden="false" customHeight="false" outlineLevel="0" collapsed="false">
      <c r="A42" s="13" t="s">
        <v>82</v>
      </c>
      <c r="B42" s="14"/>
      <c r="C42" s="15"/>
      <c r="D42" s="16"/>
      <c r="E42" s="85"/>
      <c r="F42" s="17"/>
      <c r="G42" s="115"/>
      <c r="H42" s="116"/>
      <c r="I42" s="101"/>
      <c r="J42" s="90"/>
      <c r="K42" s="91"/>
    </row>
    <row r="43" customFormat="false" ht="51" hidden="false" customHeight="false" outlineLevel="0" collapsed="false">
      <c r="A43" s="117" t="s">
        <v>83</v>
      </c>
      <c r="B43" s="35"/>
      <c r="C43" s="24" t="s">
        <v>84</v>
      </c>
      <c r="D43" s="37" t="s">
        <v>24</v>
      </c>
      <c r="E43" s="26" t="n">
        <v>0.8</v>
      </c>
      <c r="F43" s="60" t="n">
        <v>0.76</v>
      </c>
      <c r="G43" s="61" t="n">
        <v>0.76</v>
      </c>
      <c r="H43" s="74"/>
      <c r="I43" s="64" t="s">
        <v>85</v>
      </c>
      <c r="J43" s="63"/>
      <c r="K43" s="64"/>
    </row>
    <row r="44" customFormat="false" ht="51" hidden="false" customHeight="false" outlineLevel="0" collapsed="false">
      <c r="A44" s="117" t="s">
        <v>86</v>
      </c>
      <c r="B44" s="35"/>
      <c r="C44" s="24" t="s">
        <v>84</v>
      </c>
      <c r="D44" s="37" t="s">
        <v>87</v>
      </c>
      <c r="E44" s="26" t="n">
        <v>0.8</v>
      </c>
      <c r="F44" s="60" t="n">
        <v>0.81</v>
      </c>
      <c r="G44" s="61" t="n">
        <v>0.81</v>
      </c>
      <c r="H44" s="118"/>
      <c r="I44" s="64" t="s">
        <v>85</v>
      </c>
      <c r="J44" s="63"/>
      <c r="K44" s="64"/>
    </row>
    <row r="45" customFormat="false" ht="51" hidden="false" customHeight="false" outlineLevel="0" collapsed="false">
      <c r="A45" s="117" t="s">
        <v>74</v>
      </c>
      <c r="B45" s="35"/>
      <c r="C45" s="24" t="s">
        <v>84</v>
      </c>
      <c r="D45" s="37" t="s">
        <v>24</v>
      </c>
      <c r="E45" s="26" t="n">
        <v>0.8</v>
      </c>
      <c r="F45" s="60" t="n">
        <v>0.79</v>
      </c>
      <c r="G45" s="61" t="n">
        <v>0.79</v>
      </c>
      <c r="H45" s="119"/>
      <c r="I45" s="64" t="s">
        <v>85</v>
      </c>
      <c r="J45" s="63"/>
      <c r="K45" s="64"/>
    </row>
    <row r="46" customFormat="false" ht="51" hidden="false" customHeight="false" outlineLevel="0" collapsed="false">
      <c r="A46" s="117" t="s">
        <v>83</v>
      </c>
      <c r="B46" s="35"/>
      <c r="C46" s="31" t="s">
        <v>88</v>
      </c>
      <c r="D46" s="37" t="s">
        <v>89</v>
      </c>
      <c r="E46" s="26" t="n">
        <v>0.8</v>
      </c>
      <c r="F46" s="60" t="n">
        <v>0.8</v>
      </c>
      <c r="G46" s="61" t="n">
        <v>0.8</v>
      </c>
      <c r="H46" s="106"/>
      <c r="I46" s="64" t="s">
        <v>85</v>
      </c>
      <c r="J46" s="63"/>
      <c r="K46" s="64"/>
    </row>
    <row r="47" customFormat="false" ht="51" hidden="false" customHeight="false" outlineLevel="0" collapsed="false">
      <c r="A47" s="117" t="s">
        <v>86</v>
      </c>
      <c r="B47" s="35"/>
      <c r="C47" s="24" t="s">
        <v>88</v>
      </c>
      <c r="D47" s="37" t="s">
        <v>87</v>
      </c>
      <c r="E47" s="26" t="n">
        <v>0.8</v>
      </c>
      <c r="F47" s="60" t="n">
        <v>1</v>
      </c>
      <c r="G47" s="61" t="n">
        <v>1</v>
      </c>
      <c r="H47" s="33"/>
      <c r="I47" s="64" t="s">
        <v>85</v>
      </c>
      <c r="J47" s="63"/>
      <c r="K47" s="64"/>
    </row>
    <row r="48" customFormat="false" ht="51" hidden="false" customHeight="false" outlineLevel="0" collapsed="false">
      <c r="A48" s="117" t="s">
        <v>74</v>
      </c>
      <c r="B48" s="35"/>
      <c r="C48" s="24" t="s">
        <v>88</v>
      </c>
      <c r="D48" s="37" t="s">
        <v>24</v>
      </c>
      <c r="E48" s="26" t="n">
        <v>0.8</v>
      </c>
      <c r="F48" s="60" t="n">
        <v>0.86</v>
      </c>
      <c r="G48" s="61" t="n">
        <v>0.86</v>
      </c>
      <c r="H48" s="120"/>
      <c r="I48" s="64" t="s">
        <v>85</v>
      </c>
      <c r="J48" s="63"/>
      <c r="K48" s="64"/>
    </row>
    <row r="49" s="126" customFormat="true" ht="52.5" hidden="false" customHeight="false" outlineLevel="0" collapsed="false">
      <c r="A49" s="42" t="s">
        <v>90</v>
      </c>
      <c r="B49" s="121"/>
      <c r="C49" s="49" t="s">
        <v>88</v>
      </c>
      <c r="D49" s="122" t="s">
        <v>87</v>
      </c>
      <c r="E49" s="45" t="n">
        <v>0.8</v>
      </c>
      <c r="F49" s="123" t="n">
        <v>0.85</v>
      </c>
      <c r="G49" s="124" t="n">
        <v>0.85</v>
      </c>
      <c r="H49" s="125"/>
      <c r="I49" s="82" t="s">
        <v>85</v>
      </c>
      <c r="J49" s="81"/>
      <c r="K49" s="82"/>
    </row>
    <row r="50" customFormat="false" ht="31.5" hidden="false" customHeight="false" outlineLevel="0" collapsed="false">
      <c r="A50" s="13" t="s">
        <v>91</v>
      </c>
      <c r="B50" s="14"/>
      <c r="C50" s="15"/>
      <c r="D50" s="16"/>
      <c r="E50" s="85"/>
      <c r="F50" s="17"/>
      <c r="G50" s="127"/>
      <c r="H50" s="100"/>
      <c r="I50" s="101"/>
      <c r="J50" s="90"/>
      <c r="K50" s="91"/>
    </row>
    <row r="51" customFormat="false" ht="51" hidden="false" customHeight="false" outlineLevel="0" collapsed="false">
      <c r="A51" s="35" t="s">
        <v>92</v>
      </c>
      <c r="B51" s="128"/>
      <c r="C51" s="24" t="s">
        <v>93</v>
      </c>
      <c r="D51" s="129" t="s">
        <v>94</v>
      </c>
      <c r="E51" s="26" t="n">
        <v>0.8</v>
      </c>
      <c r="F51" s="103" t="n">
        <f aca="false">1-0.52</f>
        <v>0.48</v>
      </c>
      <c r="G51" s="130" t="n">
        <f aca="false">1-0.52</f>
        <v>0.48</v>
      </c>
      <c r="H51" s="76"/>
      <c r="I51" s="24" t="s">
        <v>95</v>
      </c>
      <c r="J51" s="131" t="s">
        <v>96</v>
      </c>
      <c r="K51" s="64"/>
    </row>
    <row r="52" customFormat="false" ht="51" hidden="false" customHeight="false" outlineLevel="0" collapsed="false">
      <c r="A52" s="35" t="s">
        <v>92</v>
      </c>
      <c r="B52" s="128"/>
      <c r="C52" s="24" t="s">
        <v>97</v>
      </c>
      <c r="D52" s="129" t="s">
        <v>94</v>
      </c>
      <c r="E52" s="26" t="n">
        <v>0.8</v>
      </c>
      <c r="F52" s="103" t="n">
        <f aca="false">1-0.5</f>
        <v>0.5</v>
      </c>
      <c r="G52" s="130" t="n">
        <f aca="false">1-0.5</f>
        <v>0.5</v>
      </c>
      <c r="H52" s="29"/>
      <c r="I52" s="24" t="s">
        <v>95</v>
      </c>
      <c r="J52" s="131" t="s">
        <v>96</v>
      </c>
      <c r="K52" s="64"/>
    </row>
    <row r="53" customFormat="false" ht="51.75" hidden="false" customHeight="false" outlineLevel="0" collapsed="false">
      <c r="A53" s="132" t="s">
        <v>14</v>
      </c>
      <c r="B53" s="121"/>
      <c r="C53" s="133" t="s">
        <v>51</v>
      </c>
      <c r="D53" s="134" t="s">
        <v>98</v>
      </c>
      <c r="E53" s="135" t="n">
        <v>0.8</v>
      </c>
      <c r="F53" s="46" t="n">
        <v>0.62</v>
      </c>
      <c r="G53" s="136" t="n">
        <v>0.62</v>
      </c>
      <c r="H53" s="80"/>
      <c r="I53" s="137" t="s">
        <v>95</v>
      </c>
      <c r="J53" s="138" t="s">
        <v>96</v>
      </c>
      <c r="K53" s="139"/>
    </row>
    <row r="54" customFormat="false" ht="15.75" hidden="false" customHeight="false" outlineLevel="0" collapsed="false">
      <c r="A54" s="140" t="s">
        <v>99</v>
      </c>
      <c r="B54" s="14"/>
      <c r="C54" s="17"/>
      <c r="D54" s="15"/>
      <c r="E54" s="141"/>
      <c r="F54" s="142"/>
      <c r="G54" s="143"/>
      <c r="H54" s="144"/>
      <c r="I54" s="145"/>
      <c r="J54" s="146"/>
      <c r="K54" s="147"/>
      <c r="L54" s="148"/>
    </row>
    <row r="55" customFormat="false" ht="38.25" hidden="false" customHeight="false" outlineLevel="0" collapsed="false">
      <c r="A55" s="30" t="s">
        <v>100</v>
      </c>
      <c r="B55" s="149"/>
      <c r="C55" s="150" t="s">
        <v>51</v>
      </c>
      <c r="D55" s="151" t="s">
        <v>101</v>
      </c>
      <c r="E55" s="152" t="n">
        <v>0.72</v>
      </c>
      <c r="F55" s="60" t="n">
        <v>0.8</v>
      </c>
      <c r="G55" s="152" t="n">
        <v>0.8</v>
      </c>
      <c r="H55" s="153"/>
      <c r="I55" s="24" t="s">
        <v>102</v>
      </c>
      <c r="J55" s="1"/>
      <c r="K55" s="64"/>
    </row>
    <row r="56" customFormat="false" ht="13.5" hidden="false" customHeight="false" outlineLevel="0" collapsed="false">
      <c r="A56" s="154" t="s">
        <v>103</v>
      </c>
      <c r="B56" s="155"/>
      <c r="C56" s="156" t="s">
        <v>51</v>
      </c>
      <c r="D56" s="133" t="s">
        <v>104</v>
      </c>
      <c r="E56" s="157" t="n">
        <v>0.72</v>
      </c>
      <c r="F56" s="78" t="n">
        <v>0.8</v>
      </c>
      <c r="G56" s="158" t="n">
        <v>0.8</v>
      </c>
      <c r="H56" s="159"/>
      <c r="I56" s="133" t="s">
        <v>105</v>
      </c>
      <c r="J56" s="160"/>
      <c r="K56" s="161"/>
    </row>
    <row r="57" customFormat="false" ht="15.75" hidden="false" customHeight="false" outlineLevel="0" collapsed="false">
      <c r="A57" s="162" t="s">
        <v>106</v>
      </c>
      <c r="B57" s="163"/>
      <c r="C57" s="164"/>
      <c r="D57" s="165"/>
      <c r="E57" s="166"/>
      <c r="F57" s="167"/>
      <c r="G57" s="168"/>
      <c r="H57" s="169"/>
      <c r="I57" s="145"/>
      <c r="J57" s="146"/>
      <c r="K57" s="147"/>
    </row>
    <row r="58" customFormat="false" ht="51" hidden="false" customHeight="false" outlineLevel="0" collapsed="false">
      <c r="A58" s="170" t="s">
        <v>107</v>
      </c>
      <c r="B58" s="171"/>
      <c r="C58" s="172" t="s">
        <v>108</v>
      </c>
      <c r="D58" s="68" t="s">
        <v>109</v>
      </c>
      <c r="E58" s="173" t="n">
        <v>0.8</v>
      </c>
      <c r="F58" s="174" t="n">
        <v>0.85</v>
      </c>
      <c r="G58" s="173" t="n">
        <v>0.85</v>
      </c>
      <c r="H58" s="175" t="n">
        <v>1</v>
      </c>
      <c r="I58" s="24"/>
      <c r="J58" s="176"/>
      <c r="K58" s="64"/>
    </row>
    <row r="59" customFormat="false" ht="39" hidden="false" customHeight="false" outlineLevel="0" collapsed="false">
      <c r="A59" s="177" t="s">
        <v>110</v>
      </c>
      <c r="B59" s="178"/>
      <c r="C59" s="179" t="s">
        <v>111</v>
      </c>
      <c r="D59" s="180" t="s">
        <v>112</v>
      </c>
      <c r="E59" s="181" t="n">
        <v>0.8</v>
      </c>
      <c r="F59" s="182" t="n">
        <v>0.7</v>
      </c>
      <c r="G59" s="183" t="n">
        <v>0.7</v>
      </c>
      <c r="H59" s="184" t="n">
        <v>1</v>
      </c>
      <c r="I59" s="49"/>
      <c r="J59" s="81"/>
      <c r="K59" s="82"/>
    </row>
    <row r="60" customFormat="false" ht="12.75" hidden="false" customHeight="false" outlineLevel="0" collapsed="false">
      <c r="A60" s="185"/>
      <c r="B60" s="186"/>
      <c r="C60" s="187"/>
      <c r="D60" s="188"/>
      <c r="E60" s="188"/>
      <c r="H60" s="189"/>
      <c r="I60" s="3"/>
      <c r="J60" s="1"/>
      <c r="K60" s="4"/>
    </row>
    <row r="61" customFormat="false" ht="12.75" hidden="false" customHeight="false" outlineLevel="0" collapsed="false">
      <c r="H61" s="189"/>
      <c r="I61" s="3"/>
      <c r="J61" s="1"/>
      <c r="K61" s="4"/>
    </row>
    <row r="62" customFormat="false" ht="12.75" hidden="false" customHeight="false" outlineLevel="0" collapsed="false">
      <c r="H62" s="189"/>
      <c r="I62" s="3"/>
      <c r="J62" s="1"/>
      <c r="K62" s="4"/>
    </row>
    <row r="63" customFormat="false" ht="12.75" hidden="false" customHeight="false" outlineLevel="0" collapsed="false">
      <c r="H63" s="189"/>
      <c r="I63" s="3"/>
      <c r="J63" s="1"/>
      <c r="K63" s="4"/>
    </row>
    <row r="64" customFormat="false" ht="12.75" hidden="false" customHeight="false" outlineLevel="0" collapsed="false">
      <c r="H64" s="189"/>
      <c r="I64" s="3"/>
      <c r="J64" s="1"/>
      <c r="K64" s="4"/>
    </row>
    <row r="65" customFormat="false" ht="12.75" hidden="false" customHeight="false" outlineLevel="0" collapsed="false">
      <c r="H65" s="189"/>
      <c r="I65" s="3"/>
      <c r="J65" s="1"/>
      <c r="K65" s="4"/>
    </row>
    <row r="66" customFormat="false" ht="12.75" hidden="false" customHeight="false" outlineLevel="0" collapsed="false">
      <c r="H66" s="189"/>
      <c r="I66" s="3"/>
      <c r="J66" s="1"/>
      <c r="K66" s="4"/>
    </row>
    <row r="67" customFormat="false" ht="12.75" hidden="false" customHeight="false" outlineLevel="0" collapsed="false">
      <c r="H67" s="190"/>
      <c r="I67" s="3"/>
      <c r="J67" s="1"/>
      <c r="K67" s="4"/>
    </row>
    <row r="68" customFormat="false" ht="12.75" hidden="false" customHeight="false" outlineLevel="0" collapsed="false">
      <c r="H68" s="190"/>
      <c r="I68" s="3"/>
      <c r="J68" s="1"/>
      <c r="K68" s="4"/>
    </row>
    <row r="69" customFormat="false" ht="12.75" hidden="false" customHeight="false" outlineLevel="0" collapsed="false">
      <c r="H69" s="191"/>
      <c r="I69" s="3"/>
      <c r="J69" s="1"/>
      <c r="K69" s="4"/>
    </row>
    <row r="70" customFormat="false" ht="12.75" hidden="false" customHeight="false" outlineLevel="0" collapsed="false">
      <c r="H70" s="192"/>
      <c r="I70" s="3"/>
      <c r="J70" s="1"/>
      <c r="K70" s="4"/>
    </row>
    <row r="71" customFormat="false" ht="12.75" hidden="false" customHeight="false" outlineLevel="0" collapsed="false">
      <c r="H71" s="192"/>
      <c r="I71" s="3"/>
      <c r="J71" s="1"/>
      <c r="K71" s="4"/>
    </row>
  </sheetData>
  <mergeCells count="3">
    <mergeCell ref="A7:D7"/>
    <mergeCell ref="E7:K7"/>
    <mergeCell ref="I8:K8"/>
  </mergeCells>
  <conditionalFormatting sqref="D39:D40">
    <cfRule type="cellIs" priority="2" operator="equal" aboveAverage="0" equalAverage="0" bottom="0" percent="0" rank="0" text="" dxfId="0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25.13"/>
    <col collapsed="false" customWidth="true" hidden="false" outlineLevel="0" max="2" min="2" style="1" width="22.99"/>
    <col collapsed="false" customWidth="true" hidden="false" outlineLevel="0" max="3" min="3" style="1" width="23.56"/>
    <col collapsed="false" customWidth="true" hidden="false" outlineLevel="0" max="4" min="4" style="4" width="27.28"/>
    <col collapsed="false" customWidth="true" hidden="false" outlineLevel="0" max="5" min="5" style="1" width="18.85"/>
    <col collapsed="false" customWidth="true" hidden="false" outlineLevel="0" max="6" min="6" style="3" width="20.28"/>
    <col collapsed="false" customWidth="true" hidden="false" outlineLevel="0" max="7" min="7" style="1" width="26.56"/>
    <col collapsed="false" customWidth="true" hidden="false" outlineLevel="0" max="8" min="8" style="1" width="13.41"/>
    <col collapsed="false" customWidth="true" hidden="false" outlineLevel="0" max="11" min="9" style="1" width="2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C2" s="193" t="s">
        <v>113</v>
      </c>
    </row>
    <row r="3" customFormat="false" ht="12.75" hidden="false" customHeight="false" outlineLevel="0" collapsed="false">
      <c r="C3" s="193"/>
    </row>
    <row r="4" customFormat="false" ht="12.75" hidden="false" customHeight="false" outlineLevel="0" collapsed="false">
      <c r="B4" s="1" t="s">
        <v>1</v>
      </c>
      <c r="C4" s="193"/>
    </row>
    <row r="5" customFormat="false" ht="12.75" hidden="false" customHeight="false" outlineLevel="0" collapsed="false">
      <c r="B5" s="1" t="s">
        <v>2</v>
      </c>
      <c r="C5" s="193"/>
    </row>
    <row r="6" customFormat="false" ht="13.5" hidden="false" customHeight="false" outlineLevel="0" collapsed="false">
      <c r="C6" s="3"/>
    </row>
    <row r="7" customFormat="false" ht="13.5" hidden="false" customHeight="false" outlineLevel="0" collapsed="false">
      <c r="A7" s="6" t="s">
        <v>3</v>
      </c>
      <c r="B7" s="6"/>
      <c r="C7" s="6"/>
      <c r="D7" s="6"/>
      <c r="E7" s="7" t="s">
        <v>4</v>
      </c>
      <c r="F7" s="7"/>
      <c r="G7" s="7"/>
      <c r="H7" s="7"/>
      <c r="I7" s="7"/>
      <c r="J7" s="7"/>
      <c r="K7" s="7"/>
    </row>
    <row r="8" s="41" customFormat="true" ht="51.75" hidden="false" customHeight="true" outlineLevel="0" collapsed="false">
      <c r="A8" s="8" t="s">
        <v>5</v>
      </c>
      <c r="B8" s="8" t="s">
        <v>114</v>
      </c>
      <c r="C8" s="8" t="s">
        <v>7</v>
      </c>
      <c r="D8" s="9" t="s">
        <v>8</v>
      </c>
      <c r="E8" s="9" t="s">
        <v>115</v>
      </c>
      <c r="F8" s="10" t="s">
        <v>10</v>
      </c>
      <c r="G8" s="11" t="s">
        <v>11</v>
      </c>
      <c r="H8" s="12" t="s">
        <v>12</v>
      </c>
      <c r="I8" s="10" t="s">
        <v>13</v>
      </c>
      <c r="J8" s="10"/>
      <c r="K8" s="10"/>
    </row>
    <row r="9" customFormat="false" ht="15.75" hidden="false" customHeight="false" outlineLevel="0" collapsed="false">
      <c r="A9" s="194" t="s">
        <v>14</v>
      </c>
      <c r="B9" s="145"/>
      <c r="C9" s="195"/>
      <c r="D9" s="145"/>
      <c r="E9" s="195"/>
      <c r="F9" s="145"/>
      <c r="G9" s="195"/>
      <c r="H9" s="19"/>
      <c r="I9" s="145"/>
      <c r="J9" s="21"/>
      <c r="K9" s="21"/>
    </row>
    <row r="10" s="41" customFormat="true" ht="51" hidden="false" customHeight="false" outlineLevel="0" collapsed="false">
      <c r="A10" s="23" t="s">
        <v>16</v>
      </c>
      <c r="B10" s="23" t="s">
        <v>17</v>
      </c>
      <c r="C10" s="24" t="s">
        <v>116</v>
      </c>
      <c r="D10" s="25" t="s">
        <v>19</v>
      </c>
      <c r="E10" s="26" t="n">
        <v>0.96</v>
      </c>
      <c r="F10" s="27" t="n">
        <v>0.74</v>
      </c>
      <c r="G10" s="28" t="n">
        <v>0.6</v>
      </c>
      <c r="H10" s="29"/>
      <c r="I10" s="24" t="s">
        <v>20</v>
      </c>
      <c r="J10" s="30" t="s">
        <v>21</v>
      </c>
      <c r="K10" s="64" t="s">
        <v>22</v>
      </c>
    </row>
    <row r="11" customFormat="false" ht="25.5" hidden="false" customHeight="false" outlineLevel="0" collapsed="false">
      <c r="A11" s="196" t="s">
        <v>117</v>
      </c>
      <c r="B11" s="197" t="s">
        <v>118</v>
      </c>
      <c r="C11" s="198" t="s">
        <v>119</v>
      </c>
      <c r="D11" s="68" t="s">
        <v>87</v>
      </c>
      <c r="E11" s="173" t="n">
        <v>0.96</v>
      </c>
      <c r="F11" s="174" t="n">
        <v>0.81</v>
      </c>
      <c r="G11" s="199" t="n">
        <v>0.81</v>
      </c>
      <c r="H11" s="200" t="n">
        <v>6</v>
      </c>
      <c r="I11" s="30" t="s">
        <v>120</v>
      </c>
      <c r="J11" s="40"/>
      <c r="K11" s="40"/>
    </row>
    <row r="12" s="41" customFormat="true" ht="38.25" hidden="false" customHeight="false" outlineLevel="0" collapsed="false">
      <c r="A12" s="35" t="s">
        <v>117</v>
      </c>
      <c r="B12" s="54" t="s">
        <v>118</v>
      </c>
      <c r="C12" s="201" t="s">
        <v>121</v>
      </c>
      <c r="D12" s="36" t="s">
        <v>122</v>
      </c>
      <c r="E12" s="152" t="n">
        <v>0.8</v>
      </c>
      <c r="F12" s="202" t="n">
        <v>0.85</v>
      </c>
      <c r="G12" s="203" t="n">
        <v>0.85</v>
      </c>
      <c r="H12" s="39"/>
      <c r="I12" s="64" t="s">
        <v>123</v>
      </c>
      <c r="J12" s="34"/>
      <c r="K12" s="34"/>
    </row>
    <row r="13" customFormat="false" ht="38.25" hidden="false" customHeight="false" outlineLevel="0" collapsed="false">
      <c r="A13" s="67" t="s">
        <v>16</v>
      </c>
      <c r="B13" s="67" t="s">
        <v>25</v>
      </c>
      <c r="C13" s="68" t="s">
        <v>116</v>
      </c>
      <c r="D13" s="69" t="s">
        <v>26</v>
      </c>
      <c r="E13" s="70" t="n">
        <v>0.8</v>
      </c>
      <c r="F13" s="204" t="n">
        <v>0.81</v>
      </c>
      <c r="G13" s="205" t="n">
        <v>0.81</v>
      </c>
      <c r="H13" s="206" t="s">
        <v>124</v>
      </c>
      <c r="I13" s="31" t="s">
        <v>20</v>
      </c>
      <c r="J13" s="75"/>
      <c r="K13" s="30"/>
    </row>
    <row r="14" s="41" customFormat="true" ht="38.25" hidden="false" customHeight="false" outlineLevel="0" collapsed="false">
      <c r="A14" s="67" t="s">
        <v>16</v>
      </c>
      <c r="B14" s="67" t="s">
        <v>25</v>
      </c>
      <c r="C14" s="68" t="s">
        <v>116</v>
      </c>
      <c r="D14" s="69" t="s">
        <v>27</v>
      </c>
      <c r="E14" s="70" t="n">
        <v>0.8</v>
      </c>
      <c r="F14" s="204" t="n">
        <v>0.85</v>
      </c>
      <c r="G14" s="205" t="n">
        <v>0.85</v>
      </c>
      <c r="H14" s="206" t="n">
        <v>15</v>
      </c>
      <c r="I14" s="31" t="s">
        <v>20</v>
      </c>
      <c r="J14" s="63"/>
      <c r="K14" s="64"/>
    </row>
    <row r="15" customFormat="false" ht="25.5" hidden="false" customHeight="false" outlineLevel="0" collapsed="false">
      <c r="A15" s="196" t="s">
        <v>125</v>
      </c>
      <c r="B15" s="197" t="s">
        <v>126</v>
      </c>
      <c r="C15" s="198" t="s">
        <v>119</v>
      </c>
      <c r="D15" s="68" t="s">
        <v>87</v>
      </c>
      <c r="E15" s="173" t="n">
        <v>0.96</v>
      </c>
      <c r="F15" s="174" t="n">
        <v>0.78</v>
      </c>
      <c r="G15" s="199" t="n">
        <v>0.78</v>
      </c>
      <c r="H15" s="200" t="n">
        <v>6</v>
      </c>
      <c r="I15" s="30" t="s">
        <v>120</v>
      </c>
      <c r="J15" s="34"/>
      <c r="K15" s="34"/>
    </row>
    <row r="16" customFormat="false" ht="38.25" hidden="false" customHeight="false" outlineLevel="0" collapsed="false">
      <c r="A16" s="35" t="s">
        <v>127</v>
      </c>
      <c r="B16" s="40" t="s">
        <v>126</v>
      </c>
      <c r="C16" s="201" t="s">
        <v>121</v>
      </c>
      <c r="D16" s="36" t="s">
        <v>122</v>
      </c>
      <c r="E16" s="152" t="n">
        <v>0.8</v>
      </c>
      <c r="F16" s="207" t="n">
        <v>0.85</v>
      </c>
      <c r="G16" s="208" t="n">
        <v>0.85</v>
      </c>
      <c r="H16" s="56"/>
      <c r="I16" s="30" t="s">
        <v>123</v>
      </c>
      <c r="J16" s="34"/>
      <c r="K16" s="34"/>
    </row>
    <row r="17" customFormat="false" ht="38.25" hidden="false" customHeight="false" outlineLevel="0" collapsed="false">
      <c r="A17" s="209" t="s">
        <v>128</v>
      </c>
      <c r="B17" s="34" t="s">
        <v>129</v>
      </c>
      <c r="C17" s="63" t="s">
        <v>119</v>
      </c>
      <c r="D17" s="31" t="s">
        <v>87</v>
      </c>
      <c r="E17" s="152" t="n">
        <v>0.96</v>
      </c>
      <c r="F17" s="60" t="n">
        <v>0.84</v>
      </c>
      <c r="G17" s="210" t="n">
        <v>0.84</v>
      </c>
      <c r="H17" s="33"/>
      <c r="I17" s="30" t="s">
        <v>130</v>
      </c>
      <c r="J17" s="34"/>
      <c r="K17" s="34"/>
    </row>
    <row r="18" customFormat="false" ht="25.5" hidden="false" customHeight="false" outlineLevel="0" collapsed="false">
      <c r="A18" s="52" t="s">
        <v>131</v>
      </c>
      <c r="B18" s="54"/>
      <c r="C18" s="211" t="s">
        <v>132</v>
      </c>
      <c r="D18" s="36" t="s">
        <v>133</v>
      </c>
      <c r="E18" s="152" t="n">
        <v>0.82</v>
      </c>
      <c r="F18" s="212" t="n">
        <v>0.64</v>
      </c>
      <c r="G18" s="213" t="n">
        <v>0.64</v>
      </c>
      <c r="H18" s="65"/>
      <c r="I18" s="30" t="s">
        <v>134</v>
      </c>
      <c r="J18" s="34"/>
      <c r="K18" s="34"/>
    </row>
    <row r="19" customFormat="false" ht="25.5" hidden="false" customHeight="false" outlineLevel="0" collapsed="false">
      <c r="A19" s="52" t="s">
        <v>135</v>
      </c>
      <c r="B19" s="54"/>
      <c r="C19" s="211" t="s">
        <v>132</v>
      </c>
      <c r="D19" s="36" t="s">
        <v>133</v>
      </c>
      <c r="E19" s="152" t="n">
        <v>0.82</v>
      </c>
      <c r="F19" s="212" t="n">
        <v>0.81</v>
      </c>
      <c r="G19" s="213" t="n">
        <v>0.81</v>
      </c>
      <c r="H19" s="65"/>
      <c r="I19" s="30" t="s">
        <v>134</v>
      </c>
      <c r="J19" s="34"/>
      <c r="K19" s="34"/>
    </row>
    <row r="20" customFormat="false" ht="38.25" hidden="false" customHeight="false" outlineLevel="0" collapsed="false">
      <c r="A20" s="102" t="s">
        <v>136</v>
      </c>
      <c r="B20" s="54"/>
      <c r="C20" s="201" t="s">
        <v>121</v>
      </c>
      <c r="D20" s="36" t="s">
        <v>122</v>
      </c>
      <c r="E20" s="152" t="n">
        <v>0.8</v>
      </c>
      <c r="F20" s="212" t="n">
        <v>0.85</v>
      </c>
      <c r="G20" s="213" t="n">
        <v>0.85</v>
      </c>
      <c r="H20" s="65"/>
      <c r="I20" s="30" t="s">
        <v>123</v>
      </c>
      <c r="J20" s="34"/>
      <c r="K20" s="34"/>
    </row>
    <row r="21" customFormat="false" ht="38.25" hidden="false" customHeight="false" outlineLevel="0" collapsed="false">
      <c r="A21" s="35" t="s">
        <v>137</v>
      </c>
      <c r="B21" s="54"/>
      <c r="C21" s="201" t="s">
        <v>121</v>
      </c>
      <c r="D21" s="36" t="s">
        <v>122</v>
      </c>
      <c r="E21" s="152" t="n">
        <v>0.8</v>
      </c>
      <c r="F21" s="207" t="n">
        <v>0.85</v>
      </c>
      <c r="G21" s="208" t="n">
        <v>0.85</v>
      </c>
      <c r="H21" s="56"/>
      <c r="I21" s="30" t="s">
        <v>123</v>
      </c>
      <c r="J21" s="34"/>
      <c r="K21" s="34"/>
    </row>
    <row r="22" customFormat="false" ht="38.25" hidden="false" customHeight="false" outlineLevel="0" collapsed="false">
      <c r="A22" s="214" t="s">
        <v>138</v>
      </c>
      <c r="B22" s="215" t="s">
        <v>139</v>
      </c>
      <c r="C22" s="216" t="s">
        <v>119</v>
      </c>
      <c r="D22" s="217" t="s">
        <v>87</v>
      </c>
      <c r="E22" s="173" t="n">
        <v>0.96</v>
      </c>
      <c r="F22" s="218" t="n">
        <v>0.77</v>
      </c>
      <c r="G22" s="219" t="n">
        <v>0.77</v>
      </c>
      <c r="H22" s="220" t="n">
        <v>6</v>
      </c>
      <c r="I22" s="221" t="s">
        <v>130</v>
      </c>
      <c r="J22" s="34"/>
      <c r="K22" s="34"/>
    </row>
    <row r="23" customFormat="false" ht="25.5" hidden="false" customHeight="false" outlineLevel="0" collapsed="false">
      <c r="A23" s="222" t="s">
        <v>138</v>
      </c>
      <c r="B23" s="161"/>
      <c r="C23" s="92" t="s">
        <v>132</v>
      </c>
      <c r="D23" s="137" t="s">
        <v>133</v>
      </c>
      <c r="E23" s="157" t="n">
        <v>0.82</v>
      </c>
      <c r="F23" s="123" t="n">
        <v>0.81</v>
      </c>
      <c r="G23" s="223" t="n">
        <v>0.81</v>
      </c>
      <c r="H23" s="74"/>
      <c r="I23" s="64" t="s">
        <v>134</v>
      </c>
      <c r="J23" s="34"/>
      <c r="K23" s="34"/>
    </row>
    <row r="24" customFormat="false" ht="38.25" hidden="false" customHeight="false" outlineLevel="0" collapsed="false">
      <c r="A24" s="196" t="s">
        <v>140</v>
      </c>
      <c r="B24" s="170"/>
      <c r="C24" s="198" t="s">
        <v>141</v>
      </c>
      <c r="D24" s="68" t="s">
        <v>142</v>
      </c>
      <c r="E24" s="173" t="n">
        <v>0.7</v>
      </c>
      <c r="F24" s="174" t="n">
        <v>0.54</v>
      </c>
      <c r="G24" s="199" t="n">
        <v>0.64</v>
      </c>
      <c r="H24" s="200" t="n">
        <v>24</v>
      </c>
      <c r="I24" s="154" t="s">
        <v>143</v>
      </c>
      <c r="J24" s="34"/>
      <c r="K24" s="34"/>
    </row>
    <row r="25" customFormat="false" ht="13.5" hidden="false" customHeight="false" outlineLevel="0" collapsed="false">
      <c r="A25" s="224"/>
      <c r="B25" s="225"/>
      <c r="C25" s="226"/>
      <c r="D25" s="77"/>
      <c r="E25" s="227"/>
      <c r="F25" s="228"/>
      <c r="G25" s="229"/>
      <c r="H25" s="80"/>
      <c r="I25" s="230"/>
      <c r="J25" s="231"/>
      <c r="K25" s="231"/>
    </row>
    <row r="26" customFormat="false" ht="15.75" hidden="false" customHeight="false" outlineLevel="0" collapsed="false">
      <c r="A26" s="232" t="s">
        <v>144</v>
      </c>
      <c r="B26" s="91"/>
      <c r="C26" s="90"/>
      <c r="D26" s="15"/>
      <c r="E26" s="233"/>
      <c r="F26" s="86"/>
      <c r="G26" s="233"/>
      <c r="H26" s="88"/>
      <c r="I26" s="91"/>
      <c r="J26" s="21"/>
      <c r="K26" s="21"/>
    </row>
    <row r="27" customFormat="false" ht="25.5" hidden="false" customHeight="false" outlineLevel="0" collapsed="false">
      <c r="A27" s="196" t="s">
        <v>145</v>
      </c>
      <c r="B27" s="170" t="s">
        <v>146</v>
      </c>
      <c r="C27" s="198" t="s">
        <v>119</v>
      </c>
      <c r="D27" s="68" t="s">
        <v>147</v>
      </c>
      <c r="E27" s="173" t="n">
        <v>0.96</v>
      </c>
      <c r="F27" s="174" t="n">
        <v>0.75</v>
      </c>
      <c r="G27" s="199" t="s">
        <v>148</v>
      </c>
      <c r="H27" s="200" t="n">
        <v>11</v>
      </c>
      <c r="I27" s="161" t="s">
        <v>120</v>
      </c>
      <c r="J27" s="34"/>
      <c r="K27" s="34"/>
    </row>
    <row r="28" customFormat="false" ht="51" hidden="false" customHeight="false" outlineLevel="0" collapsed="false">
      <c r="A28" s="209" t="s">
        <v>149</v>
      </c>
      <c r="B28" s="161" t="s">
        <v>150</v>
      </c>
      <c r="C28" s="160" t="s">
        <v>119</v>
      </c>
      <c r="D28" s="137" t="s">
        <v>87</v>
      </c>
      <c r="E28" s="60" t="n">
        <v>0.96</v>
      </c>
      <c r="F28" s="152" t="n">
        <v>0.5</v>
      </c>
      <c r="G28" s="210" t="n">
        <v>0.5</v>
      </c>
      <c r="H28" s="33"/>
      <c r="I28" s="221" t="s">
        <v>130</v>
      </c>
      <c r="J28" s="34"/>
      <c r="K28" s="34"/>
    </row>
    <row r="29" customFormat="false" ht="25.5" hidden="false" customHeight="false" outlineLevel="0" collapsed="false">
      <c r="A29" s="209" t="s">
        <v>151</v>
      </c>
      <c r="B29" s="234" t="s">
        <v>152</v>
      </c>
      <c r="C29" s="201" t="s">
        <v>132</v>
      </c>
      <c r="D29" s="31" t="s">
        <v>133</v>
      </c>
      <c r="E29" s="60" t="n">
        <v>0.82</v>
      </c>
      <c r="F29" s="152" t="s">
        <v>153</v>
      </c>
      <c r="G29" s="203" t="s">
        <v>153</v>
      </c>
      <c r="H29" s="39"/>
      <c r="I29" s="64" t="s">
        <v>134</v>
      </c>
      <c r="J29" s="34"/>
      <c r="K29" s="34"/>
    </row>
    <row r="30" customFormat="false" ht="38.25" hidden="false" customHeight="false" outlineLevel="0" collapsed="false">
      <c r="A30" s="235" t="s">
        <v>154</v>
      </c>
      <c r="B30" s="54"/>
      <c r="C30" s="201" t="s">
        <v>121</v>
      </c>
      <c r="D30" s="36" t="s">
        <v>122</v>
      </c>
      <c r="E30" s="236" t="n">
        <v>0.8</v>
      </c>
      <c r="F30" s="202" t="n">
        <v>0.85</v>
      </c>
      <c r="G30" s="203" t="n">
        <v>0.85</v>
      </c>
      <c r="H30" s="39"/>
      <c r="I30" s="64" t="s">
        <v>155</v>
      </c>
      <c r="J30" s="34"/>
      <c r="K30" s="34"/>
    </row>
    <row r="31" customFormat="false" ht="38.25" hidden="false" customHeight="false" outlineLevel="0" collapsed="false">
      <c r="A31" s="209" t="s">
        <v>156</v>
      </c>
      <c r="B31" s="237"/>
      <c r="C31" s="201" t="s">
        <v>121</v>
      </c>
      <c r="D31" s="36" t="s">
        <v>122</v>
      </c>
      <c r="E31" s="236" t="n">
        <v>0.8</v>
      </c>
      <c r="F31" s="202" t="n">
        <v>0.85</v>
      </c>
      <c r="G31" s="203" t="n">
        <v>0.85</v>
      </c>
      <c r="H31" s="39"/>
      <c r="I31" s="59" t="s">
        <v>155</v>
      </c>
      <c r="J31" s="34"/>
      <c r="K31" s="34"/>
    </row>
    <row r="32" customFormat="false" ht="39" hidden="false" customHeight="false" outlineLevel="0" collapsed="false">
      <c r="A32" s="224" t="s">
        <v>157</v>
      </c>
      <c r="B32" s="238"/>
      <c r="C32" s="239" t="s">
        <v>141</v>
      </c>
      <c r="D32" s="43" t="s">
        <v>142</v>
      </c>
      <c r="E32" s="240" t="n">
        <v>0.7</v>
      </c>
      <c r="F32" s="46" t="n">
        <v>0.54</v>
      </c>
      <c r="G32" s="241" t="n">
        <v>0.64</v>
      </c>
      <c r="H32" s="242"/>
      <c r="I32" s="139" t="s">
        <v>143</v>
      </c>
      <c r="J32" s="50"/>
      <c r="K32" s="50"/>
    </row>
    <row r="33" customFormat="false" ht="15.75" hidden="false" customHeight="false" outlineLevel="0" collapsed="false">
      <c r="A33" s="243" t="s">
        <v>158</v>
      </c>
      <c r="B33" s="59"/>
      <c r="C33" s="58"/>
      <c r="D33" s="36"/>
      <c r="E33" s="244"/>
      <c r="F33" s="212"/>
      <c r="G33" s="244"/>
      <c r="H33" s="109"/>
      <c r="I33" s="59"/>
      <c r="J33" s="21"/>
      <c r="K33" s="21"/>
    </row>
    <row r="34" customFormat="false" ht="38.25" hidden="false" customHeight="false" outlineLevel="0" collapsed="false">
      <c r="A34" s="196" t="s">
        <v>159</v>
      </c>
      <c r="B34" s="197" t="s">
        <v>160</v>
      </c>
      <c r="C34" s="198" t="s">
        <v>119</v>
      </c>
      <c r="D34" s="68" t="s">
        <v>87</v>
      </c>
      <c r="E34" s="173" t="n">
        <v>0.96</v>
      </c>
      <c r="F34" s="174" t="n">
        <v>0.46</v>
      </c>
      <c r="G34" s="199" t="n">
        <v>0.46</v>
      </c>
      <c r="H34" s="200" t="n">
        <v>6</v>
      </c>
      <c r="I34" s="59" t="s">
        <v>130</v>
      </c>
      <c r="J34" s="34"/>
      <c r="K34" s="34"/>
    </row>
    <row r="35" customFormat="false" ht="38.25" hidden="false" customHeight="false" outlineLevel="0" collapsed="false">
      <c r="A35" s="196" t="s">
        <v>161</v>
      </c>
      <c r="B35" s="197" t="s">
        <v>160</v>
      </c>
      <c r="C35" s="198" t="s">
        <v>119</v>
      </c>
      <c r="D35" s="68" t="s">
        <v>87</v>
      </c>
      <c r="E35" s="173" t="n">
        <v>0.96</v>
      </c>
      <c r="F35" s="174" t="n">
        <v>0.76</v>
      </c>
      <c r="G35" s="199" t="n">
        <v>0.76</v>
      </c>
      <c r="H35" s="200" t="n">
        <v>6</v>
      </c>
      <c r="I35" s="59" t="s">
        <v>130</v>
      </c>
      <c r="J35" s="34"/>
      <c r="K35" s="34"/>
    </row>
    <row r="36" customFormat="false" ht="38.25" hidden="false" customHeight="false" outlineLevel="0" collapsed="false">
      <c r="A36" s="196" t="s">
        <v>162</v>
      </c>
      <c r="B36" s="197" t="s">
        <v>163</v>
      </c>
      <c r="C36" s="198" t="s">
        <v>119</v>
      </c>
      <c r="D36" s="68" t="s">
        <v>87</v>
      </c>
      <c r="E36" s="173" t="n">
        <v>0.96</v>
      </c>
      <c r="F36" s="174" t="n">
        <v>0.75</v>
      </c>
      <c r="G36" s="70" t="s">
        <v>148</v>
      </c>
      <c r="H36" s="206" t="n">
        <v>11</v>
      </c>
      <c r="I36" s="59" t="s">
        <v>130</v>
      </c>
      <c r="J36" s="34"/>
      <c r="K36" s="34"/>
    </row>
    <row r="37" customFormat="false" ht="26.25" hidden="false" customHeight="false" outlineLevel="0" collapsed="false">
      <c r="A37" s="209" t="s">
        <v>158</v>
      </c>
      <c r="B37" s="234"/>
      <c r="C37" s="201" t="s">
        <v>132</v>
      </c>
      <c r="D37" s="31" t="s">
        <v>133</v>
      </c>
      <c r="E37" s="152" t="n">
        <v>0.82</v>
      </c>
      <c r="F37" s="60" t="n">
        <v>0.82</v>
      </c>
      <c r="G37" s="210" t="n">
        <v>0.82</v>
      </c>
      <c r="H37" s="48"/>
      <c r="I37" s="64" t="s">
        <v>134</v>
      </c>
      <c r="J37" s="50"/>
      <c r="K37" s="50"/>
    </row>
    <row r="38" customFormat="false" ht="15.75" hidden="false" customHeight="false" outlineLevel="0" collapsed="false">
      <c r="A38" s="232" t="s">
        <v>164</v>
      </c>
      <c r="B38" s="245"/>
      <c r="C38" s="90"/>
      <c r="D38" s="15"/>
      <c r="E38" s="233"/>
      <c r="F38" s="86"/>
      <c r="G38" s="233"/>
      <c r="H38" s="88"/>
      <c r="I38" s="91"/>
      <c r="J38" s="21"/>
      <c r="K38" s="21"/>
    </row>
    <row r="39" customFormat="false" ht="38.25" hidden="false" customHeight="false" outlineLevel="0" collapsed="false">
      <c r="A39" s="67" t="s">
        <v>164</v>
      </c>
      <c r="B39" s="170" t="s">
        <v>165</v>
      </c>
      <c r="C39" s="198" t="s">
        <v>119</v>
      </c>
      <c r="D39" s="68" t="s">
        <v>87</v>
      </c>
      <c r="E39" s="173" t="n">
        <v>0.96</v>
      </c>
      <c r="F39" s="174" t="n">
        <v>0.75</v>
      </c>
      <c r="G39" s="199" t="s">
        <v>148</v>
      </c>
      <c r="H39" s="200" t="n">
        <v>21</v>
      </c>
      <c r="I39" s="59" t="s">
        <v>130</v>
      </c>
      <c r="J39" s="34"/>
      <c r="K39" s="34"/>
    </row>
    <row r="40" customFormat="false" ht="26.25" hidden="false" customHeight="false" outlineLevel="0" collapsed="false">
      <c r="A40" s="209" t="s">
        <v>151</v>
      </c>
      <c r="B40" s="234"/>
      <c r="C40" s="201" t="s">
        <v>132</v>
      </c>
      <c r="D40" s="31" t="s">
        <v>133</v>
      </c>
      <c r="E40" s="152" t="n">
        <v>0.82</v>
      </c>
      <c r="F40" s="202" t="s">
        <v>153</v>
      </c>
      <c r="G40" s="203" t="s">
        <v>153</v>
      </c>
      <c r="H40" s="246"/>
      <c r="I40" s="64" t="s">
        <v>134</v>
      </c>
      <c r="J40" s="50"/>
      <c r="K40" s="50"/>
    </row>
    <row r="41" customFormat="false" ht="15.75" hidden="false" customHeight="false" outlineLevel="0" collapsed="false">
      <c r="A41" s="247" t="s">
        <v>166</v>
      </c>
      <c r="B41" s="248"/>
      <c r="C41" s="249"/>
      <c r="D41" s="84"/>
      <c r="E41" s="250"/>
      <c r="F41" s="251"/>
      <c r="G41" s="250"/>
      <c r="H41" s="252"/>
      <c r="I41" s="91"/>
      <c r="J41" s="253"/>
      <c r="K41" s="253"/>
    </row>
    <row r="42" customFormat="false" ht="38.25" hidden="false" customHeight="false" outlineLevel="0" collapsed="false">
      <c r="A42" s="254" t="s">
        <v>167</v>
      </c>
      <c r="B42" s="215" t="s">
        <v>168</v>
      </c>
      <c r="C42" s="216" t="s">
        <v>119</v>
      </c>
      <c r="D42" s="217" t="s">
        <v>87</v>
      </c>
      <c r="E42" s="173" t="n">
        <v>0.96</v>
      </c>
      <c r="F42" s="218" t="n">
        <v>0.46</v>
      </c>
      <c r="G42" s="219" t="n">
        <v>0.46</v>
      </c>
      <c r="H42" s="220" t="n">
        <v>6</v>
      </c>
      <c r="I42" s="64" t="s">
        <v>130</v>
      </c>
      <c r="J42" s="34"/>
      <c r="K42" s="34"/>
    </row>
    <row r="43" customFormat="false" ht="26.25" hidden="false" customHeight="false" outlineLevel="0" collapsed="false">
      <c r="A43" s="121" t="s">
        <v>169</v>
      </c>
      <c r="B43" s="238"/>
      <c r="C43" s="138" t="s">
        <v>132</v>
      </c>
      <c r="D43" s="82" t="s">
        <v>133</v>
      </c>
      <c r="E43" s="158" t="n">
        <v>0.82</v>
      </c>
      <c r="F43" s="78" t="n">
        <v>0.82</v>
      </c>
      <c r="G43" s="255" t="n">
        <v>0.82</v>
      </c>
      <c r="H43" s="48"/>
      <c r="I43" s="230" t="s">
        <v>134</v>
      </c>
      <c r="J43" s="231"/>
      <c r="K43" s="231"/>
    </row>
    <row r="44" customFormat="false" ht="15.75" hidden="false" customHeight="false" outlineLevel="0" collapsed="false">
      <c r="A44" s="256" t="s">
        <v>170</v>
      </c>
      <c r="B44" s="257"/>
      <c r="C44" s="258"/>
      <c r="D44" s="15"/>
      <c r="E44" s="143"/>
      <c r="F44" s="259"/>
      <c r="G44" s="90"/>
      <c r="H44" s="260"/>
      <c r="I44" s="91"/>
      <c r="J44" s="21"/>
      <c r="K44" s="21"/>
    </row>
    <row r="45" customFormat="false" ht="26.25" hidden="false" customHeight="false" outlineLevel="0" collapsed="false">
      <c r="A45" s="121" t="s">
        <v>171</v>
      </c>
      <c r="B45" s="238"/>
      <c r="C45" s="239" t="s">
        <v>132</v>
      </c>
      <c r="D45" s="43" t="s">
        <v>133</v>
      </c>
      <c r="E45" s="158" t="n">
        <v>0.82</v>
      </c>
      <c r="F45" s="261" t="s">
        <v>172</v>
      </c>
      <c r="G45" s="262" t="s">
        <v>172</v>
      </c>
      <c r="H45" s="263"/>
      <c r="I45" s="82" t="s">
        <v>134</v>
      </c>
      <c r="J45" s="50"/>
      <c r="K45" s="50"/>
    </row>
    <row r="46" customFormat="false" ht="15.75" hidden="false" customHeight="false" outlineLevel="0" collapsed="false">
      <c r="A46" s="264" t="s">
        <v>173</v>
      </c>
      <c r="B46" s="265"/>
      <c r="C46" s="211"/>
      <c r="D46" s="36"/>
      <c r="E46" s="266"/>
      <c r="F46" s="57"/>
      <c r="G46" s="148"/>
      <c r="H46" s="120"/>
      <c r="I46" s="59"/>
      <c r="J46" s="253"/>
      <c r="K46" s="253"/>
    </row>
    <row r="47" s="41" customFormat="true" ht="26.25" hidden="false" customHeight="false" outlineLevel="0" collapsed="false">
      <c r="A47" s="132" t="s">
        <v>173</v>
      </c>
      <c r="B47" s="267"/>
      <c r="C47" s="239" t="s">
        <v>132</v>
      </c>
      <c r="D47" s="137" t="s">
        <v>133</v>
      </c>
      <c r="E47" s="268"/>
      <c r="F47" s="123" t="s">
        <v>174</v>
      </c>
      <c r="G47" s="223" t="s">
        <v>174</v>
      </c>
      <c r="H47" s="74"/>
      <c r="I47" s="161" t="s">
        <v>134</v>
      </c>
      <c r="J47" s="231"/>
      <c r="K47" s="231"/>
    </row>
    <row r="48" s="41" customFormat="true" ht="15.75" hidden="false" customHeight="false" outlineLevel="0" collapsed="false">
      <c r="A48" s="256" t="s">
        <v>175</v>
      </c>
      <c r="B48" s="269"/>
      <c r="C48" s="249"/>
      <c r="D48" s="15"/>
      <c r="E48" s="143"/>
      <c r="F48" s="270"/>
      <c r="G48" s="250"/>
      <c r="H48" s="252"/>
      <c r="I48" s="91"/>
      <c r="J48" s="21"/>
      <c r="K48" s="21"/>
    </row>
    <row r="49" s="41" customFormat="true" ht="38.25" hidden="false" customHeight="false" outlineLevel="0" collapsed="false">
      <c r="A49" s="235" t="s">
        <v>176</v>
      </c>
      <c r="B49" s="234"/>
      <c r="C49" s="201" t="s">
        <v>121</v>
      </c>
      <c r="D49" s="36" t="s">
        <v>122</v>
      </c>
      <c r="E49" s="236" t="n">
        <v>0.8</v>
      </c>
      <c r="F49" s="202" t="n">
        <v>0.85</v>
      </c>
      <c r="G49" s="271" t="n">
        <v>0.85</v>
      </c>
      <c r="H49" s="110"/>
      <c r="I49" s="59" t="s">
        <v>155</v>
      </c>
      <c r="J49" s="34"/>
      <c r="K49" s="34"/>
    </row>
    <row r="50" s="41" customFormat="true" ht="38.25" hidden="false" customHeight="false" outlineLevel="0" collapsed="false">
      <c r="A50" s="235" t="s">
        <v>177</v>
      </c>
      <c r="B50" s="234"/>
      <c r="C50" s="201" t="s">
        <v>121</v>
      </c>
      <c r="D50" s="36" t="s">
        <v>122</v>
      </c>
      <c r="E50" s="236" t="n">
        <v>0.8</v>
      </c>
      <c r="F50" s="202" t="n">
        <v>0.85</v>
      </c>
      <c r="G50" s="203" t="n">
        <v>0.85</v>
      </c>
      <c r="H50" s="39"/>
      <c r="I50" s="221" t="s">
        <v>155</v>
      </c>
      <c r="J50" s="40"/>
      <c r="K50" s="40"/>
    </row>
    <row r="51" customFormat="false" ht="38.25" hidden="false" customHeight="false" outlineLevel="0" collapsed="false">
      <c r="A51" s="254" t="s">
        <v>178</v>
      </c>
      <c r="B51" s="272"/>
      <c r="C51" s="273" t="s">
        <v>141</v>
      </c>
      <c r="D51" s="217" t="s">
        <v>142</v>
      </c>
      <c r="E51" s="274" t="n">
        <v>0.7</v>
      </c>
      <c r="F51" s="275" t="n">
        <v>0.54</v>
      </c>
      <c r="G51" s="276" t="n">
        <v>0.64</v>
      </c>
      <c r="H51" s="277" t="n">
        <v>24</v>
      </c>
      <c r="I51" s="154" t="s">
        <v>143</v>
      </c>
      <c r="J51" s="40"/>
      <c r="K51" s="40"/>
    </row>
    <row r="52" customFormat="false" ht="39" hidden="false" customHeight="false" outlineLevel="0" collapsed="false">
      <c r="A52" s="278" t="s">
        <v>179</v>
      </c>
      <c r="B52" s="279"/>
      <c r="C52" s="280" t="s">
        <v>141</v>
      </c>
      <c r="D52" s="180" t="s">
        <v>142</v>
      </c>
      <c r="E52" s="281" t="n">
        <v>0.7</v>
      </c>
      <c r="F52" s="282" t="n">
        <v>0.54</v>
      </c>
      <c r="G52" s="276" t="n">
        <v>0.64</v>
      </c>
      <c r="H52" s="277" t="n">
        <v>24</v>
      </c>
      <c r="I52" s="139" t="s">
        <v>143</v>
      </c>
      <c r="J52" s="283"/>
      <c r="K52" s="283"/>
    </row>
    <row r="53" customFormat="false" ht="15.75" hidden="false" customHeight="false" outlineLevel="0" collapsed="false">
      <c r="A53" s="256" t="s">
        <v>180</v>
      </c>
      <c r="B53" s="269"/>
      <c r="C53" s="284"/>
      <c r="D53" s="15"/>
      <c r="E53" s="285"/>
      <c r="F53" s="286"/>
      <c r="G53" s="90"/>
      <c r="H53" s="260"/>
      <c r="I53" s="17"/>
      <c r="J53" s="257"/>
      <c r="K53" s="257"/>
    </row>
    <row r="54" customFormat="false" ht="51" hidden="false" customHeight="false" outlineLevel="0" collapsed="false">
      <c r="A54" s="287" t="s">
        <v>181</v>
      </c>
      <c r="B54" s="288"/>
      <c r="C54" s="289" t="s">
        <v>182</v>
      </c>
      <c r="D54" s="68" t="s">
        <v>87</v>
      </c>
      <c r="E54" s="290" t="n">
        <v>0.75</v>
      </c>
      <c r="F54" s="291" t="n">
        <v>0.42</v>
      </c>
      <c r="G54" s="292" t="n">
        <v>0.5</v>
      </c>
      <c r="H54" s="293" t="n">
        <v>22</v>
      </c>
      <c r="I54" s="54" t="s">
        <v>183</v>
      </c>
      <c r="J54" s="34"/>
      <c r="K54" s="34"/>
    </row>
    <row r="55" customFormat="false" ht="51" hidden="false" customHeight="false" outlineLevel="0" collapsed="false">
      <c r="A55" s="67" t="s">
        <v>184</v>
      </c>
      <c r="B55" s="288"/>
      <c r="C55" s="289" t="s">
        <v>182</v>
      </c>
      <c r="D55" s="68" t="s">
        <v>87</v>
      </c>
      <c r="E55" s="290" t="n">
        <v>0.75</v>
      </c>
      <c r="F55" s="291" t="n">
        <v>0.42</v>
      </c>
      <c r="G55" s="292" t="n">
        <v>0.5</v>
      </c>
      <c r="H55" s="293" t="n">
        <v>22</v>
      </c>
      <c r="I55" s="54" t="s">
        <v>183</v>
      </c>
      <c r="J55" s="34"/>
      <c r="K55" s="34"/>
    </row>
    <row r="56" customFormat="false" ht="51" hidden="false" customHeight="false" outlineLevel="0" collapsed="false">
      <c r="A56" s="67" t="s">
        <v>185</v>
      </c>
      <c r="B56" s="288"/>
      <c r="C56" s="289" t="s">
        <v>182</v>
      </c>
      <c r="D56" s="68" t="s">
        <v>87</v>
      </c>
      <c r="E56" s="290" t="n">
        <v>0.75</v>
      </c>
      <c r="F56" s="291" t="n">
        <v>0.26</v>
      </c>
      <c r="G56" s="292" t="n">
        <v>0.26</v>
      </c>
      <c r="H56" s="293" t="n">
        <v>22</v>
      </c>
      <c r="I56" s="54" t="s">
        <v>183</v>
      </c>
      <c r="J56" s="34"/>
      <c r="K56" s="34"/>
    </row>
    <row r="57" customFormat="false" ht="51" hidden="false" customHeight="false" outlineLevel="0" collapsed="false">
      <c r="A57" s="254" t="s">
        <v>186</v>
      </c>
      <c r="B57" s="272"/>
      <c r="C57" s="273" t="s">
        <v>182</v>
      </c>
      <c r="D57" s="217" t="s">
        <v>87</v>
      </c>
      <c r="E57" s="290" t="n">
        <v>0.75</v>
      </c>
      <c r="F57" s="291" t="n">
        <v>0.42</v>
      </c>
      <c r="G57" s="292" t="n">
        <v>0.5</v>
      </c>
      <c r="H57" s="293" t="n">
        <v>22</v>
      </c>
      <c r="I57" s="294" t="s">
        <v>183</v>
      </c>
      <c r="J57" s="34"/>
      <c r="K57" s="34"/>
    </row>
    <row r="58" customFormat="false" ht="25.5" hidden="false" customHeight="false" outlineLevel="0" collapsed="false">
      <c r="A58" s="67" t="s">
        <v>187</v>
      </c>
      <c r="B58" s="197"/>
      <c r="C58" s="289" t="s">
        <v>182</v>
      </c>
      <c r="D58" s="68" t="s">
        <v>87</v>
      </c>
      <c r="E58" s="290" t="n">
        <v>0.75</v>
      </c>
      <c r="F58" s="291" t="n">
        <v>0.75</v>
      </c>
      <c r="G58" s="292" t="n">
        <v>0.75</v>
      </c>
      <c r="H58" s="293" t="n">
        <v>22</v>
      </c>
      <c r="I58" s="154" t="s">
        <v>188</v>
      </c>
      <c r="J58" s="34"/>
      <c r="K58" s="34"/>
    </row>
    <row r="59" customFormat="false" ht="51.75" hidden="false" customHeight="false" outlineLevel="0" collapsed="false">
      <c r="A59" s="254" t="s">
        <v>189</v>
      </c>
      <c r="B59" s="295"/>
      <c r="C59" s="273" t="s">
        <v>182</v>
      </c>
      <c r="D59" s="217" t="s">
        <v>87</v>
      </c>
      <c r="E59" s="296" t="n">
        <v>0.75</v>
      </c>
      <c r="F59" s="297" t="n">
        <v>0.42</v>
      </c>
      <c r="G59" s="298" t="n">
        <v>0.5</v>
      </c>
      <c r="H59" s="175" t="n">
        <v>22</v>
      </c>
      <c r="I59" s="294" t="s">
        <v>183</v>
      </c>
      <c r="J59" s="231"/>
      <c r="K59" s="231"/>
    </row>
    <row r="60" customFormat="false" ht="15.75" hidden="false" customHeight="false" outlineLevel="0" collapsed="false">
      <c r="A60" s="299" t="s">
        <v>190</v>
      </c>
      <c r="B60" s="269"/>
      <c r="C60" s="284"/>
      <c r="D60" s="15"/>
      <c r="E60" s="300"/>
      <c r="F60" s="301"/>
      <c r="G60" s="302"/>
      <c r="H60" s="260"/>
      <c r="I60" s="143"/>
      <c r="J60" s="257"/>
      <c r="K60" s="303"/>
    </row>
    <row r="61" customFormat="false" ht="25.5" hidden="false" customHeight="true" outlineLevel="0" collapsed="false">
      <c r="A61" s="30" t="s">
        <v>191</v>
      </c>
      <c r="B61" s="234"/>
      <c r="C61" s="201" t="s">
        <v>192</v>
      </c>
      <c r="D61" s="31" t="s">
        <v>193</v>
      </c>
      <c r="E61" s="27" t="n">
        <f aca="false">1-17%</f>
        <v>0.83</v>
      </c>
      <c r="F61" s="304" t="n">
        <v>0.46</v>
      </c>
      <c r="G61" s="305" t="n">
        <v>0.46</v>
      </c>
      <c r="H61" s="306"/>
      <c r="I61" s="307" t="s">
        <v>194</v>
      </c>
      <c r="J61" s="40"/>
      <c r="K61" s="308"/>
    </row>
    <row r="62" customFormat="false" ht="25.5" hidden="false" customHeight="false" outlineLevel="0" collapsed="false">
      <c r="A62" s="30" t="s">
        <v>191</v>
      </c>
      <c r="B62" s="234"/>
      <c r="C62" s="201" t="s">
        <v>195</v>
      </c>
      <c r="D62" s="31" t="s">
        <v>193</v>
      </c>
      <c r="E62" s="27" t="n">
        <f aca="false">1-17%</f>
        <v>0.83</v>
      </c>
      <c r="F62" s="304" t="n">
        <v>0.48</v>
      </c>
      <c r="G62" s="305" t="n">
        <v>0.48</v>
      </c>
      <c r="H62" s="306"/>
      <c r="I62" s="307"/>
      <c r="J62" s="40"/>
      <c r="K62" s="308"/>
    </row>
    <row r="63" customFormat="false" ht="26.25" hidden="false" customHeight="false" outlineLevel="0" collapsed="false">
      <c r="A63" s="154" t="s">
        <v>191</v>
      </c>
      <c r="B63" s="238"/>
      <c r="C63" s="309" t="s">
        <v>196</v>
      </c>
      <c r="D63" s="43" t="s">
        <v>197</v>
      </c>
      <c r="E63" s="310" t="n">
        <f aca="false">1-17%</f>
        <v>0.83</v>
      </c>
      <c r="F63" s="311" t="n">
        <v>0.29</v>
      </c>
      <c r="G63" s="312" t="n">
        <v>0.29</v>
      </c>
      <c r="H63" s="313"/>
      <c r="I63" s="307"/>
      <c r="J63" s="314"/>
      <c r="K63" s="315"/>
    </row>
    <row r="64" customFormat="false" ht="15.75" hidden="false" customHeight="false" outlineLevel="0" collapsed="false">
      <c r="A64" s="299" t="s">
        <v>198</v>
      </c>
      <c r="B64" s="284"/>
      <c r="C64" s="269"/>
      <c r="D64" s="141"/>
      <c r="E64" s="300"/>
      <c r="F64" s="301"/>
      <c r="G64" s="316"/>
      <c r="H64" s="317"/>
      <c r="I64" s="318"/>
      <c r="J64" s="257"/>
      <c r="K64" s="303"/>
    </row>
    <row r="65" customFormat="false" ht="38.25" hidden="false" customHeight="false" outlineLevel="0" collapsed="false">
      <c r="A65" s="30" t="s">
        <v>199</v>
      </c>
      <c r="B65" s="201"/>
      <c r="C65" s="234" t="s">
        <v>200</v>
      </c>
      <c r="D65" s="319" t="s">
        <v>198</v>
      </c>
      <c r="E65" s="27" t="n">
        <v>0.8</v>
      </c>
      <c r="F65" s="304" t="n">
        <v>0.9</v>
      </c>
      <c r="G65" s="305" t="n">
        <v>0.9</v>
      </c>
      <c r="H65" s="306"/>
      <c r="I65" s="320" t="s">
        <v>201</v>
      </c>
      <c r="J65" s="30" t="s">
        <v>202</v>
      </c>
      <c r="K65" s="37"/>
    </row>
    <row r="66" customFormat="false" ht="39" hidden="false" customHeight="false" outlineLevel="0" collapsed="false">
      <c r="A66" s="321" t="s">
        <v>203</v>
      </c>
      <c r="B66" s="226"/>
      <c r="C66" s="322" t="s">
        <v>200</v>
      </c>
      <c r="D66" s="323" t="s">
        <v>198</v>
      </c>
      <c r="E66" s="324" t="n">
        <v>0.8</v>
      </c>
      <c r="F66" s="325" t="n">
        <v>1</v>
      </c>
      <c r="G66" s="326" t="n">
        <v>1</v>
      </c>
      <c r="H66" s="327"/>
      <c r="I66" s="328" t="s">
        <v>201</v>
      </c>
      <c r="J66" s="225"/>
      <c r="K66" s="329"/>
    </row>
    <row r="67" customFormat="false" ht="31.5" hidden="false" customHeight="false" outlineLevel="0" collapsed="false">
      <c r="A67" s="299" t="s">
        <v>204</v>
      </c>
      <c r="B67" s="284"/>
      <c r="C67" s="269"/>
      <c r="D67" s="141"/>
      <c r="E67" s="300"/>
      <c r="F67" s="301"/>
      <c r="G67" s="316"/>
      <c r="H67" s="317"/>
      <c r="I67" s="318"/>
      <c r="J67" s="257"/>
      <c r="K67" s="303"/>
    </row>
    <row r="68" customFormat="false" ht="78.75" hidden="false" customHeight="true" outlineLevel="0" collapsed="false">
      <c r="A68" s="177" t="s">
        <v>205</v>
      </c>
      <c r="B68" s="280"/>
      <c r="C68" s="279" t="s">
        <v>206</v>
      </c>
      <c r="D68" s="330" t="s">
        <v>207</v>
      </c>
      <c r="E68" s="282" t="n">
        <v>0.8</v>
      </c>
      <c r="F68" s="331" t="s">
        <v>208</v>
      </c>
      <c r="G68" s="332" t="s">
        <v>209</v>
      </c>
      <c r="H68" s="333" t="n">
        <v>30</v>
      </c>
      <c r="I68" s="43" t="s">
        <v>210</v>
      </c>
      <c r="J68" s="43" t="s">
        <v>211</v>
      </c>
      <c r="K68" s="122"/>
    </row>
    <row r="69" customFormat="false" ht="78.75" hidden="false" customHeight="true" outlineLevel="0" collapsed="false">
      <c r="A69" s="294"/>
      <c r="B69" s="334"/>
      <c r="C69" s="335"/>
      <c r="D69" s="336" t="s">
        <v>212</v>
      </c>
      <c r="E69" s="337"/>
      <c r="F69" s="338"/>
      <c r="G69" s="338" t="n">
        <f aca="false">AVERAGE(G10:G66)</f>
        <v>0.693333333333333</v>
      </c>
      <c r="H69" s="339"/>
      <c r="I69" s="340"/>
      <c r="J69" s="341"/>
      <c r="K69" s="342"/>
    </row>
    <row r="70" customFormat="false" ht="15.75" hidden="false" customHeight="false" outlineLevel="0" collapsed="false">
      <c r="A70" s="140" t="s">
        <v>106</v>
      </c>
      <c r="B70" s="14"/>
      <c r="C70" s="17"/>
      <c r="D70" s="15"/>
      <c r="E70" s="141"/>
      <c r="F70" s="142"/>
      <c r="G70" s="14"/>
      <c r="H70" s="343"/>
      <c r="I70" s="145"/>
      <c r="J70" s="146"/>
      <c r="K70" s="147"/>
    </row>
    <row r="71" customFormat="false" ht="63.75" hidden="false" customHeight="false" outlineLevel="0" collapsed="false">
      <c r="A71" s="170" t="s">
        <v>107</v>
      </c>
      <c r="B71" s="171"/>
      <c r="C71" s="172" t="s">
        <v>213</v>
      </c>
      <c r="D71" s="68" t="s">
        <v>214</v>
      </c>
      <c r="E71" s="173" t="n">
        <v>0.8</v>
      </c>
      <c r="F71" s="174" t="n">
        <v>0.85</v>
      </c>
      <c r="G71" s="199" t="n">
        <v>0.85</v>
      </c>
      <c r="H71" s="175" t="n">
        <v>1</v>
      </c>
      <c r="I71" s="24"/>
      <c r="K71" s="64"/>
    </row>
    <row r="72" customFormat="false" ht="64.5" hidden="false" customHeight="false" outlineLevel="0" collapsed="false">
      <c r="A72" s="170" t="s">
        <v>110</v>
      </c>
      <c r="B72" s="171"/>
      <c r="C72" s="172" t="s">
        <v>215</v>
      </c>
      <c r="D72" s="68" t="s">
        <v>216</v>
      </c>
      <c r="E72" s="173" t="n">
        <v>0.8</v>
      </c>
      <c r="F72" s="174" t="n">
        <v>0.7</v>
      </c>
      <c r="G72" s="183" t="n">
        <v>0.7</v>
      </c>
      <c r="H72" s="333" t="n">
        <v>1</v>
      </c>
      <c r="I72" s="24"/>
      <c r="J72" s="63"/>
      <c r="K72" s="64"/>
    </row>
    <row r="73" customFormat="false" ht="15.75" hidden="false" customHeight="false" outlineLevel="0" collapsed="false">
      <c r="A73" s="344"/>
      <c r="B73" s="334"/>
      <c r="C73" s="334"/>
      <c r="D73" s="336"/>
      <c r="E73" s="337"/>
      <c r="F73" s="338"/>
      <c r="G73" s="176"/>
      <c r="H73" s="176"/>
      <c r="I73" s="186"/>
      <c r="J73" s="345"/>
      <c r="K73" s="345"/>
    </row>
    <row r="74" customFormat="false" ht="15.75" hidden="false" customHeight="false" outlineLevel="0" collapsed="false">
      <c r="A74" s="346" t="s">
        <v>217</v>
      </c>
      <c r="B74" s="334"/>
      <c r="C74" s="334"/>
      <c r="D74" s="336"/>
      <c r="E74" s="337"/>
      <c r="F74" s="338"/>
      <c r="G74" s="176"/>
      <c r="H74" s="176"/>
      <c r="I74" s="186"/>
      <c r="J74" s="345"/>
      <c r="K74" s="345"/>
    </row>
    <row r="76" customFormat="false" ht="12.75" hidden="false" customHeight="false" outlineLevel="0" collapsed="false">
      <c r="A76" s="186"/>
    </row>
  </sheetData>
  <mergeCells count="4">
    <mergeCell ref="A7:D7"/>
    <mergeCell ref="E7:K7"/>
    <mergeCell ref="I8:K8"/>
    <mergeCell ref="I61:I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3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7.99"/>
    <col collapsed="false" customWidth="false" hidden="false" outlineLevel="0" max="257" min="3" style="1" width="9.14"/>
  </cols>
  <sheetData>
    <row r="3" customFormat="false" ht="15.75" hidden="false" customHeight="false" outlineLevel="0" collapsed="false">
      <c r="A3" s="347" t="s">
        <v>218</v>
      </c>
      <c r="B3" s="347" t="s">
        <v>219</v>
      </c>
    </row>
    <row r="5" customFormat="false" ht="15.75" hidden="false" customHeight="false" outlineLevel="0" collapsed="false">
      <c r="A5" s="126" t="s">
        <v>220</v>
      </c>
      <c r="B5" s="348"/>
    </row>
    <row r="6" customFormat="false" ht="12.75" hidden="false" customHeight="false" outlineLevel="0" collapsed="false">
      <c r="A6" s="1" t="s">
        <v>221</v>
      </c>
      <c r="B6" s="1" t="s">
        <v>222</v>
      </c>
    </row>
    <row r="7" customFormat="false" ht="12.75" hidden="false" customHeight="false" outlineLevel="0" collapsed="false">
      <c r="A7" s="1" t="s">
        <v>223</v>
      </c>
      <c r="B7" s="1" t="s">
        <v>224</v>
      </c>
    </row>
    <row r="8" customFormat="false" ht="12.75" hidden="false" customHeight="false" outlineLevel="0" collapsed="false">
      <c r="A8" s="1" t="s">
        <v>225</v>
      </c>
      <c r="B8" s="1" t="s">
        <v>226</v>
      </c>
    </row>
    <row r="9" customFormat="false" ht="12.75" hidden="false" customHeight="false" outlineLevel="0" collapsed="false">
      <c r="A9" s="1" t="s">
        <v>227</v>
      </c>
      <c r="B9" s="1" t="s">
        <v>228</v>
      </c>
    </row>
    <row r="10" customFormat="false" ht="12.75" hidden="false" customHeight="false" outlineLevel="0" collapsed="false">
      <c r="A10" s="1" t="s">
        <v>229</v>
      </c>
      <c r="B10" s="1" t="s">
        <v>230</v>
      </c>
    </row>
    <row r="11" customFormat="false" ht="12.75" hidden="false" customHeight="false" outlineLevel="0" collapsed="false">
      <c r="A11" s="1" t="s">
        <v>231</v>
      </c>
      <c r="B11" s="1" t="s">
        <v>232</v>
      </c>
    </row>
    <row r="12" customFormat="false" ht="12.75" hidden="false" customHeight="false" outlineLevel="0" collapsed="false">
      <c r="A12" s="1" t="s">
        <v>233</v>
      </c>
      <c r="B12" s="349" t="s">
        <v>234</v>
      </c>
    </row>
    <row r="13" customFormat="false" ht="12.75" hidden="false" customHeight="false" outlineLevel="0" collapsed="false">
      <c r="A13" s="1" t="s">
        <v>235</v>
      </c>
      <c r="B13" s="349" t="s">
        <v>236</v>
      </c>
    </row>
    <row r="14" customFormat="false" ht="12.75" hidden="false" customHeight="false" outlineLevel="0" collapsed="false">
      <c r="A14" s="1" t="s">
        <v>237</v>
      </c>
      <c r="B14" s="350" t="s">
        <v>238</v>
      </c>
    </row>
    <row r="15" customFormat="false" ht="12.75" hidden="false" customHeight="false" outlineLevel="0" collapsed="false">
      <c r="A15" s="1" t="s">
        <v>239</v>
      </c>
      <c r="B15" s="345" t="s">
        <v>240</v>
      </c>
    </row>
    <row r="16" customFormat="false" ht="12.75" hidden="false" customHeight="false" outlineLevel="0" collapsed="false">
      <c r="A16" s="1" t="s">
        <v>241</v>
      </c>
      <c r="B16" s="345" t="s">
        <v>242</v>
      </c>
    </row>
    <row r="17" customFormat="false" ht="12.75" hidden="false" customHeight="false" outlineLevel="0" collapsed="false">
      <c r="A17" s="1" t="s">
        <v>243</v>
      </c>
      <c r="B17" s="345" t="s">
        <v>244</v>
      </c>
    </row>
    <row r="19" customFormat="false" ht="15.75" hidden="false" customHeight="false" outlineLevel="0" collapsed="false">
      <c r="A19" s="126" t="s">
        <v>245</v>
      </c>
    </row>
    <row r="20" customFormat="false" ht="12.75" hidden="false" customHeight="false" outlineLevel="0" collapsed="false">
      <c r="A20" s="185" t="s">
        <v>246</v>
      </c>
      <c r="B20" s="345" t="s">
        <v>247</v>
      </c>
    </row>
    <row r="21" customFormat="false" ht="12.75" hidden="false" customHeight="false" outlineLevel="0" collapsed="false">
      <c r="A21" s="185" t="s">
        <v>248</v>
      </c>
      <c r="B21" s="345" t="s">
        <v>249</v>
      </c>
    </row>
    <row r="22" customFormat="false" ht="12.75" hidden="false" customHeight="false" outlineLevel="0" collapsed="false">
      <c r="A22" s="185" t="s">
        <v>250</v>
      </c>
      <c r="B22" s="345" t="s">
        <v>251</v>
      </c>
    </row>
    <row r="23" customFormat="false" ht="12.75" hidden="false" customHeight="false" outlineLevel="0" collapsed="false">
      <c r="A23" s="185" t="s">
        <v>252</v>
      </c>
      <c r="B23" s="345" t="s">
        <v>253</v>
      </c>
    </row>
    <row r="24" customFormat="false" ht="12.75" hidden="false" customHeight="false" outlineLevel="0" collapsed="false">
      <c r="A24" s="185" t="s">
        <v>254</v>
      </c>
      <c r="B24" s="345" t="s">
        <v>255</v>
      </c>
      <c r="C24" s="176"/>
      <c r="D24" s="176"/>
      <c r="E24" s="176"/>
      <c r="F24" s="176"/>
    </row>
    <row r="25" customFormat="false" ht="12.75" hidden="false" customHeight="false" outlineLevel="0" collapsed="false">
      <c r="A25" s="185" t="s">
        <v>256</v>
      </c>
      <c r="B25" s="1" t="s">
        <v>257</v>
      </c>
      <c r="C25" s="176"/>
      <c r="D25" s="176"/>
      <c r="E25" s="176"/>
      <c r="F25" s="176"/>
    </row>
    <row r="26" customFormat="false" ht="12.75" hidden="false" customHeight="false" outlineLevel="0" collapsed="false">
      <c r="A26" s="185" t="s">
        <v>258</v>
      </c>
      <c r="B26" s="1" t="s">
        <v>259</v>
      </c>
      <c r="C26" s="58"/>
      <c r="D26" s="58"/>
      <c r="E26" s="58"/>
      <c r="F26" s="58"/>
    </row>
    <row r="27" customFormat="false" ht="12.75" hidden="false" customHeight="false" outlineLevel="0" collapsed="false">
      <c r="A27" s="185" t="s">
        <v>260</v>
      </c>
      <c r="B27" s="1" t="s">
        <v>261</v>
      </c>
    </row>
    <row r="29" customFormat="false" ht="15.75" hidden="false" customHeight="false" outlineLevel="0" collapsed="false">
      <c r="A29" s="346" t="s">
        <v>262</v>
      </c>
    </row>
    <row r="30" customFormat="false" ht="12.75" hidden="false" customHeight="false" outlineLevel="0" collapsed="false">
      <c r="A30" s="185" t="s">
        <v>263</v>
      </c>
      <c r="B30" s="1" t="s">
        <v>264</v>
      </c>
    </row>
    <row r="31" customFormat="false" ht="12.75" hidden="false" customHeight="false" outlineLevel="0" collapsed="false">
      <c r="A31" s="185" t="s">
        <v>265</v>
      </c>
      <c r="B31" s="1" t="s">
        <v>266</v>
      </c>
    </row>
    <row r="32" customFormat="false" ht="12.75" hidden="false" customHeight="false" outlineLevel="0" collapsed="false">
      <c r="A32" s="185" t="s">
        <v>267</v>
      </c>
      <c r="B32" s="1" t="s">
        <v>268</v>
      </c>
    </row>
    <row r="33" customFormat="false" ht="12.75" hidden="false" customHeight="false" outlineLevel="0" collapsed="false">
      <c r="A33" s="185" t="s">
        <v>269</v>
      </c>
      <c r="B33" s="1" t="s">
        <v>270</v>
      </c>
    </row>
    <row r="34" customFormat="false" ht="12.75" hidden="false" customHeight="false" outlineLevel="0" collapsed="false">
      <c r="A34" s="185" t="s">
        <v>271</v>
      </c>
      <c r="B34" s="1" t="s">
        <v>272</v>
      </c>
    </row>
    <row r="35" customFormat="false" ht="12.75" hidden="false" customHeight="false" outlineLevel="0" collapsed="false">
      <c r="A35" s="185" t="s">
        <v>273</v>
      </c>
      <c r="B35" s="345" t="s">
        <v>274</v>
      </c>
    </row>
  </sheetData>
  <conditionalFormatting sqref="A29:A35 A20:A27">
    <cfRule type="cellIs" priority="2" operator="equal" aboveAverage="0" equalAverage="0" bottom="0" percent="0" rank="0" text="" dxfId="1">
      <formula>"Y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6:32:24Z</dcterms:created>
  <dc:creator>Itron</dc:creator>
  <dc:description/>
  <dc:language>en-US</dc:language>
  <cp:lastModifiedBy>Peter Lai</cp:lastModifiedBy>
  <cp:lastPrinted>2008-03-12T21:58:34Z</cp:lastPrinted>
  <dcterms:modified xsi:type="dcterms:W3CDTF">2008-05-30T23:4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Links_Updated">
    <vt:bool>1</vt:bool>
  </property>
</Properties>
</file>