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29014479"/>
        <c:axId val="95842751"/>
      </c:scatterChart>
      <c:valAx>
        <c:axId val="2901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751"/>
        <c:crossesAt val="0"/>
        <c:crossBetween val="midCat"/>
      </c:valAx>
      <c:valAx>
        <c:axId val="9584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76284943"/>
        <c:axId val="7873390"/>
      </c:scatterChart>
      <c:valAx>
        <c:axId val="7628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90"/>
        <c:crossesAt val="0"/>
        <c:crossBetween val="midCat"/>
      </c:valAx>
      <c:valAx>
        <c:axId val="787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7516706"/>
        <c:axId val="33865638"/>
      </c:scatterChart>
      <c:valAx>
        <c:axId val="751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638"/>
        <c:crossesAt val="0"/>
        <c:crossBetween val="midCat"/>
      </c:valAx>
      <c:valAx>
        <c:axId val="3386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86465250"/>
        <c:axId val="87038820"/>
      </c:barChart>
      <c:catAx>
        <c:axId val="8646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8820"/>
        <c:crossesAt val="0"/>
        <c:auto val="1"/>
        <c:lblAlgn val="ctr"/>
        <c:lblOffset val="100"/>
        <c:noMultiLvlLbl val="0"/>
      </c:catAx>
      <c:valAx>
        <c:axId val="87038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5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10397997"/>
        <c:axId val="61020868"/>
      </c:scatterChart>
      <c:valAx>
        <c:axId val="10397997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868"/>
        <c:crossesAt val="0"/>
        <c:crossBetween val="midCat"/>
      </c:valAx>
      <c:valAx>
        <c:axId val="6102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997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