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13130193"/>
        <c:axId val="66576557"/>
      </c:scatterChart>
      <c:valAx>
        <c:axId val="1313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557"/>
        <c:crossesAt val="0"/>
        <c:crossBetween val="midCat"/>
      </c:valAx>
      <c:valAx>
        <c:axId val="6657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12411584"/>
        <c:axId val="65571410"/>
      </c:scatterChart>
      <c:valAx>
        <c:axId val="1241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410"/>
        <c:crossesAt val="0"/>
        <c:crossBetween val="midCat"/>
      </c:valAx>
      <c:valAx>
        <c:axId val="655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42847269"/>
        <c:axId val="56466131"/>
      </c:scatterChart>
      <c:valAx>
        <c:axId val="4284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131"/>
        <c:crossesAt val="0"/>
        <c:crossBetween val="midCat"/>
      </c:valAx>
      <c:valAx>
        <c:axId val="564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86390624"/>
        <c:axId val="6577589"/>
      </c:barChart>
      <c:catAx>
        <c:axId val="8639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589"/>
        <c:crossesAt val="0"/>
        <c:auto val="1"/>
        <c:lblAlgn val="ctr"/>
        <c:lblOffset val="100"/>
        <c:noMultiLvlLbl val="0"/>
      </c:catAx>
      <c:valAx>
        <c:axId val="657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20206160"/>
        <c:axId val="62691550"/>
      </c:scatterChart>
      <c:valAx>
        <c:axId val="20206160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550"/>
        <c:crossesAt val="0"/>
        <c:crossBetween val="midCat"/>
      </c:valAx>
      <c:valAx>
        <c:axId val="626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160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