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ger Results" sheetId="1" state="visible" r:id="rId2"/>
    <sheet name="Inventory-pop" sheetId="2" state="visible" r:id="rId3"/>
    <sheet name="Sample Data" sheetId="3" state="visible" r:id="rId4"/>
    <sheet name="Wattage Dist - Home and Room" sheetId="4" state="visible" r:id="rId5"/>
    <sheet name="Wattage Dist - SFR" sheetId="5" state="visible" r:id="rId6"/>
    <sheet name="Wattage Dist CFL - SFR" sheetId="6" state="visible" r:id="rId7"/>
  </sheets>
  <definedNames>
    <definedName function="false" hidden="false" localSheetId="2" name="_xlnm.Print_Area" vbProcedure="false">'Sample Data'!$A$1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25">
  <si>
    <t xml:space="preserve">KEMA Statewide Residential CFL Study</t>
  </si>
  <si>
    <t xml:space="preserve">CFL Cycle Statistics</t>
  </si>
  <si>
    <t xml:space="preserve">by Room Type</t>
  </si>
  <si>
    <t xml:space="preserve">All</t>
  </si>
  <si>
    <t xml:space="preserve">Bedroom</t>
  </si>
  <si>
    <t xml:space="preserve">Bathroom</t>
  </si>
  <si>
    <t xml:space="preserve">Family rm.</t>
  </si>
  <si>
    <t xml:space="preserve">Garage</t>
  </si>
  <si>
    <t xml:space="preserve">Hallway</t>
  </si>
  <si>
    <t xml:space="preserve">Kitchen</t>
  </si>
  <si>
    <t xml:space="preserve">Living room</t>
  </si>
  <si>
    <t xml:space="preserve">Laundry rm.</t>
  </si>
  <si>
    <t xml:space="preserve">Other rm.</t>
  </si>
  <si>
    <t xml:space="preserve">Nr Loggers</t>
  </si>
  <si>
    <t xml:space="preserve">Statistic</t>
  </si>
  <si>
    <t xml:space="preserve">&lt; Total loggers</t>
  </si>
  <si>
    <t xml:space="preserve">min</t>
  </si>
  <si>
    <t xml:space="preserve">On-switch length (min)</t>
  </si>
  <si>
    <t xml:space="preserve">max</t>
  </si>
  <si>
    <t xml:space="preserve">ave</t>
  </si>
  <si>
    <t xml:space="preserve">Nr. on-switches/day</t>
  </si>
  <si>
    <t xml:space="preserve">On-hours/day*</t>
  </si>
  <si>
    <t xml:space="preserve">* Calculated here as total on-time divided by number of days loggered. This is why there are no fixtures with 24 h/day max.</t>
  </si>
  <si>
    <t xml:space="preserve">Weighted contribution in hrs to house daily hours of use</t>
  </si>
  <si>
    <t xml:space="preserve">used in 2008 DEER -&gt;</t>
  </si>
  <si>
    <t xml:space="preserve">Number of CFL Lamps Installed by Room Type</t>
  </si>
  <si>
    <t xml:space="preserve">for Homes with Different Numbers of CFLs</t>
  </si>
  <si>
    <t xml:space="preserve">Single-Family Homes</t>
  </si>
  <si>
    <t xml:space="preserve">N Lamps per Home</t>
  </si>
  <si>
    <t xml:space="preserve">N homes</t>
  </si>
  <si>
    <t xml:space="preserve">Utility rm.</t>
  </si>
  <si>
    <t xml:space="preserve">Exterior</t>
  </si>
  <si>
    <t xml:space="preserve">All Lamps</t>
  </si>
  <si>
    <t xml:space="preserve">.</t>
  </si>
  <si>
    <t xml:space="preserve">6-10</t>
  </si>
  <si>
    <t xml:space="preserve">11-20</t>
  </si>
  <si>
    <t xml:space="preserve">21-30</t>
  </si>
  <si>
    <t xml:space="preserve">31-40</t>
  </si>
  <si>
    <t xml:space="preserve">&gt;40</t>
  </si>
  <si>
    <t xml:space="preserve">All Homes</t>
  </si>
  <si>
    <t xml:space="preserve">Fraction of All Homes</t>
  </si>
  <si>
    <t xml:space="preserve">Percent of CFL Lamps Installed by Room Type</t>
  </si>
  <si>
    <t xml:space="preserve">Home Characteristics for Sites Included in Final Analysis Dataset</t>
  </si>
  <si>
    <t xml:space="preserve">Number of Occupants by Age Group</t>
  </si>
  <si>
    <t xml:space="preserve">Total cond sqft</t>
  </si>
  <si>
    <t xml:space="preserve">Ave nr. bedrooms</t>
  </si>
  <si>
    <t xml:space="preserve">Ave nr. bathrooms</t>
  </si>
  <si>
    <t xml:space="preserve">Ave nr. occupants</t>
  </si>
  <si>
    <t xml:space="preserve">&lt;2</t>
  </si>
  <si>
    <t xml:space="preserve">2 to 5</t>
  </si>
  <si>
    <t xml:space="preserve">6 to 21</t>
  </si>
  <si>
    <t xml:space="preserve">22-39</t>
  </si>
  <si>
    <t xml:space="preserve">40-64</t>
  </si>
  <si>
    <t xml:space="preserve">&gt;65</t>
  </si>
  <si>
    <t xml:space="preserve">Average age using midpoints</t>
  </si>
  <si>
    <t xml:space="preserve">All homes</t>
  </si>
  <si>
    <t xml:space="preserve">Single Family Detached</t>
  </si>
  <si>
    <t xml:space="preserve">Single Family Attached</t>
  </si>
  <si>
    <t xml:space="preserve">Multifamily</t>
  </si>
  <si>
    <t xml:space="preserve">Mobile Home</t>
  </si>
  <si>
    <t xml:space="preserve">Number of CFL Fixtures Loggered</t>
  </si>
  <si>
    <t xml:space="preserve">N loggers</t>
  </si>
  <si>
    <t xml:space="preserve">Ave. nr logger days</t>
  </si>
  <si>
    <t xml:space="preserve">by IOU</t>
  </si>
  <si>
    <t xml:space="preserve">PG&amp;E</t>
  </si>
  <si>
    <t xml:space="preserve">SCE</t>
  </si>
  <si>
    <t xml:space="preserve">SDG&amp;E</t>
  </si>
  <si>
    <t xml:space="preserve">by CFL Base Type</t>
  </si>
  <si>
    <t xml:space="preserve">Pin</t>
  </si>
  <si>
    <t xml:space="preserve">Screw</t>
  </si>
  <si>
    <t xml:space="preserve">DK Base Type</t>
  </si>
  <si>
    <t xml:space="preserve">Average Wattage per Lamp</t>
  </si>
  <si>
    <t xml:space="preserve">for Loggered Fixtures</t>
  </si>
  <si>
    <t xml:space="preserve">Wattage</t>
  </si>
  <si>
    <t xml:space="preserve">N where replaced lamp known</t>
  </si>
  <si>
    <t xml:space="preserve">All loggered CFLs</t>
  </si>
  <si>
    <t xml:space="preserve">CFL</t>
  </si>
  <si>
    <t xml:space="preserve">Lamp Replaced by CFL</t>
  </si>
  <si>
    <t xml:space="preserve">Difference</t>
  </si>
  <si>
    <t xml:space="preserve">incand/cfl wattage</t>
  </si>
  <si>
    <t xml:space="preserve">(all single family)</t>
  </si>
  <si>
    <t xml:space="preserve">Wattage Distribution, All Homes</t>
  </si>
  <si>
    <t xml:space="preserve">All Locations</t>
  </si>
  <si>
    <t xml:space="preserve">CFL Wattage</t>
  </si>
  <si>
    <t xml:space="preserve">N</t>
  </si>
  <si>
    <t xml:space="preserve">&lt;7</t>
  </si>
  <si>
    <t xml:space="preserve">Baseline Wattage</t>
  </si>
  <si>
    <t xml:space="preserve">&lt;40</t>
  </si>
  <si>
    <t xml:space="preserve">Family Room</t>
  </si>
  <si>
    <t xml:space="preserve">Living Room</t>
  </si>
  <si>
    <t xml:space="preserve">Laundry Room</t>
  </si>
  <si>
    <t xml:space="preserve">Other Room</t>
  </si>
  <si>
    <t xml:space="preserve">Wattage Distribution, SF Detached Homes</t>
  </si>
  <si>
    <t xml:space="preserve">04-05 Single Fam EER self report implied results (not actual CFL wattages, but implied from lumen table in report)</t>
  </si>
  <si>
    <t xml:space="preserve">base</t>
  </si>
  <si>
    <t xml:space="preserve">cfl</t>
  </si>
  <si>
    <t xml:space="preserve">#</t>
  </si>
  <si>
    <t xml:space="preserve">fraction #</t>
  </si>
  <si>
    <t xml:space="preserve">,</t>
  </si>
  <si>
    <t xml:space="preserve">weighted average of sample</t>
  </si>
  <si>
    <t xml:space="preserve">ratio</t>
  </si>
  <si>
    <t xml:space="preserve">Outdoor res lighting</t>
  </si>
  <si>
    <t xml:space="preserve">average base wattage -&gt;</t>
  </si>
  <si>
    <t xml:space="preserve">The KEMA residential logger study fell back on the HMG 1999 report which was based mostly upon</t>
  </si>
  <si>
    <t xml:space="preserve">an SCE mid-1990's self report survey and a Tacoma PU field study </t>
  </si>
  <si>
    <t xml:space="preserve">The SCE 06-08 workpaper uses 3.1 x 3.94 hours per day and 8000 hr rated life to get 4458 hrs/yr and thus a 1.8 yr</t>
  </si>
  <si>
    <t xml:space="preserve">life citing the HMG report.  The 3.1 is from the HMG report for average residential fluor. lighting (indoor and outdoor</t>
  </si>
  <si>
    <t xml:space="preserve">combined; the report has the outdoor lighting at 2.96 and does not report fluor for CFL's only) Incidentally, the</t>
  </si>
  <si>
    <t xml:space="preserve">study has the average incand being on 2.22 (DEER has 2.18) with average wattage at 62 (DEER uses ~64)</t>
  </si>
  <si>
    <t xml:space="preserve">The 3.94 is a multiplier for photo-sensor controls, and is the highest reported by HMG; the report says only 7% of</t>
  </si>
  <si>
    <t xml:space="preserve">houses use photo-sensors (with 1.9 outdoor such sensors per house that has any) motion outdoor sensors are in 10% of</t>
  </si>
  <si>
    <t xml:space="preserve">homes with each such home having 1.3 sensors (and those having a 1.14 factor rather than 3.94) and timers</t>
  </si>
  <si>
    <t xml:space="preserve">for outdoor lights (a 0.84 factor - on/off is a 1.0 factor) is only 1% from this report, with the remaining 82% only</t>
  </si>
  <si>
    <t xml:space="preserve">having on/off switching.  SCE workpaper used the highest 3.94 multiplier; it would be more reasonable to weight</t>
  </si>
  <si>
    <t xml:space="preserve">all the values (to get 1.15 rather than 3.94 from the below table) ... thus SCE workpaper outdoor CFLs may be high by 343%</t>
  </si>
  <si>
    <t xml:space="preserve">Now, the multipliers are derived from a very small Tacoma PU study ... not sure their outdoor lighting operation</t>
  </si>
  <si>
    <t xml:space="preserve">compares with California given the latitude difference and sunshine hours difference.</t>
  </si>
  <si>
    <t xml:space="preserve">For DEER we could use the 2.96 x 1.15 or ~3.04 hrs/day or 1,243 hrs/yr  ... unless someone has more current logger data.</t>
  </si>
  <si>
    <t xml:space="preserve">Fraction of each CFL Wattage at each base wattage</t>
  </si>
  <si>
    <t xml:space="preserve">Number of CFL lamps at each Base Wattage</t>
  </si>
  <si>
    <t xml:space="preserve">Total</t>
  </si>
  <si>
    <t xml:space="preserve">Fraction of a CFL Wattage at each base wattage</t>
  </si>
  <si>
    <t xml:space="preserve">Average</t>
  </si>
  <si>
    <t xml:space="preserve">Base/CFL</t>
  </si>
  <si>
    <t xml:space="preserve">&lt;- average 13-2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#,##0"/>
    <numFmt numFmtId="168" formatCode="0.0"/>
    <numFmt numFmtId="169" formatCode="0.0000"/>
    <numFmt numFmtId="170" formatCode="[$-409]d\-mmm"/>
    <numFmt numFmtId="171" formatCode="0.0%"/>
    <numFmt numFmtId="172" formatCode="#,##0.0"/>
    <numFmt numFmtId="173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614520</xdr:colOff>
      <xdr:row>27</xdr:row>
      <xdr:rowOff>0</xdr:rowOff>
    </xdr:from>
    <xdr:to>
      <xdr:col>44</xdr:col>
      <xdr:colOff>599040</xdr:colOff>
      <xdr:row>32</xdr:row>
      <xdr:rowOff>1216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1587320" y="4610160"/>
          <a:ext cx="8280720" cy="97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21"/>
    <col collapsed="false" customWidth="true" hidden="false" outlineLevel="0" max="12" min="2" style="0" width="10.1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N1" s="2"/>
    </row>
    <row r="2" customFormat="false" ht="15.6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6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3.8" hidden="false" customHeight="false" outlineLevel="0" collapsed="false"/>
    <row r="5" customFormat="false" ht="14.4" hidden="false" customHeight="false" outlineLevel="0" collapsed="false">
      <c r="A5" s="3"/>
      <c r="B5" s="4"/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  <c r="H5" s="5" t="s">
        <v>8</v>
      </c>
      <c r="I5" s="5" t="s">
        <v>9</v>
      </c>
      <c r="J5" s="5" t="s">
        <v>10</v>
      </c>
      <c r="K5" s="5" t="s">
        <v>11</v>
      </c>
      <c r="L5" s="6" t="s">
        <v>12</v>
      </c>
    </row>
    <row r="6" customFormat="false" ht="14.4" hidden="false" customHeight="false" outlineLevel="0" collapsed="false">
      <c r="A6" s="7" t="s">
        <v>13</v>
      </c>
      <c r="B6" s="8" t="s">
        <v>14</v>
      </c>
      <c r="C6" s="9" t="n">
        <v>586</v>
      </c>
      <c r="D6" s="9" t="n">
        <v>138</v>
      </c>
      <c r="E6" s="9" t="n">
        <v>89</v>
      </c>
      <c r="F6" s="9" t="n">
        <v>59</v>
      </c>
      <c r="G6" s="10" t="n">
        <v>13</v>
      </c>
      <c r="H6" s="9" t="n">
        <v>42</v>
      </c>
      <c r="I6" s="9" t="n">
        <v>82</v>
      </c>
      <c r="J6" s="9" t="n">
        <v>128</v>
      </c>
      <c r="K6" s="9" t="n">
        <v>20</v>
      </c>
      <c r="L6" s="11" t="n">
        <v>15</v>
      </c>
      <c r="M6" s="12" t="n">
        <f aca="false">SUM(D6:L6)</f>
        <v>586</v>
      </c>
      <c r="N6" s="0" t="s">
        <v>15</v>
      </c>
    </row>
    <row r="7" customFormat="false" ht="13.2" hidden="false" customHeight="false" outlineLevel="0" collapsed="false">
      <c r="A7" s="13"/>
      <c r="B7" s="14" t="s">
        <v>16</v>
      </c>
      <c r="C7" s="15" t="n">
        <v>0</v>
      </c>
      <c r="D7" s="15" t="n">
        <v>1.11313</v>
      </c>
      <c r="E7" s="15" t="n">
        <v>1.30497</v>
      </c>
      <c r="F7" s="15" t="n">
        <v>0</v>
      </c>
      <c r="G7" s="16" t="n">
        <v>2.40663</v>
      </c>
      <c r="H7" s="15" t="n">
        <v>1.56796</v>
      </c>
      <c r="I7" s="15" t="n">
        <v>0</v>
      </c>
      <c r="J7" s="15" t="n">
        <v>1.89</v>
      </c>
      <c r="K7" s="15" t="n">
        <v>1.734</v>
      </c>
      <c r="L7" s="17" t="n">
        <v>0.87266</v>
      </c>
    </row>
    <row r="8" customFormat="false" ht="13.2" hidden="false" customHeight="false" outlineLevel="0" collapsed="false">
      <c r="A8" s="18" t="s">
        <v>17</v>
      </c>
      <c r="B8" s="19" t="s">
        <v>18</v>
      </c>
      <c r="C8" s="20" t="n">
        <v>10220.48</v>
      </c>
      <c r="D8" s="20" t="n">
        <v>374.78</v>
      </c>
      <c r="E8" s="20" t="n">
        <v>97.32</v>
      </c>
      <c r="F8" s="20" t="n">
        <v>423.46</v>
      </c>
      <c r="G8" s="21" t="n">
        <v>10220.48</v>
      </c>
      <c r="H8" s="20" t="n">
        <v>249.21</v>
      </c>
      <c r="I8" s="20" t="n">
        <v>530.24</v>
      </c>
      <c r="J8" s="20" t="n">
        <v>644.86</v>
      </c>
      <c r="K8" s="20" t="n">
        <v>130.35</v>
      </c>
      <c r="L8" s="22" t="n">
        <v>81.14</v>
      </c>
    </row>
    <row r="9" customFormat="false" ht="13.8" hidden="false" customHeight="false" outlineLevel="0" collapsed="false">
      <c r="A9" s="23"/>
      <c r="B9" s="24" t="s">
        <v>19</v>
      </c>
      <c r="C9" s="25" t="n">
        <v>31.5768</v>
      </c>
      <c r="D9" s="25" t="n">
        <v>28.6526</v>
      </c>
      <c r="E9" s="25" t="n">
        <v>11.2978</v>
      </c>
      <c r="F9" s="25" t="n">
        <v>50.757</v>
      </c>
      <c r="G9" s="25" t="n">
        <v>40.8381</v>
      </c>
      <c r="H9" s="25" t="n">
        <v>27.4783</v>
      </c>
      <c r="I9" s="25" t="n">
        <v>37.9087</v>
      </c>
      <c r="J9" s="25" t="n">
        <v>68.4528</v>
      </c>
      <c r="K9" s="25" t="n">
        <v>15.8215</v>
      </c>
      <c r="L9" s="26" t="n">
        <v>25.5507</v>
      </c>
    </row>
    <row r="10" customFormat="false" ht="13.2" hidden="false" customHeight="false" outlineLevel="0" collapsed="false">
      <c r="A10" s="13"/>
      <c r="B10" s="14" t="s">
        <v>16</v>
      </c>
      <c r="C10" s="27" t="n">
        <v>0.00571</v>
      </c>
      <c r="D10" s="27" t="n">
        <v>0.00641</v>
      </c>
      <c r="E10" s="27" t="n">
        <v>0.36538</v>
      </c>
      <c r="F10" s="27" t="n">
        <v>0.02585</v>
      </c>
      <c r="G10" s="28" t="n">
        <v>0.13299</v>
      </c>
      <c r="H10" s="27" t="n">
        <v>0.34535</v>
      </c>
      <c r="I10" s="27" t="n">
        <v>0.00571</v>
      </c>
      <c r="J10" s="27" t="n">
        <v>0.0191</v>
      </c>
      <c r="K10" s="27" t="n">
        <v>1.28469</v>
      </c>
      <c r="L10" s="29" t="n">
        <v>0.16463</v>
      </c>
    </row>
    <row r="11" customFormat="false" ht="13.2" hidden="false" customHeight="false" outlineLevel="0" collapsed="false">
      <c r="A11" s="18" t="s">
        <v>20</v>
      </c>
      <c r="B11" s="19" t="s">
        <v>18</v>
      </c>
      <c r="C11" s="30" t="n">
        <v>104.857</v>
      </c>
      <c r="D11" s="30" t="n">
        <v>18.045</v>
      </c>
      <c r="E11" s="30" t="n">
        <v>45.324</v>
      </c>
      <c r="F11" s="30" t="n">
        <v>59.788</v>
      </c>
      <c r="G11" s="31" t="n">
        <v>29.92</v>
      </c>
      <c r="H11" s="30" t="n">
        <v>18.366</v>
      </c>
      <c r="I11" s="30" t="n">
        <v>48.116</v>
      </c>
      <c r="J11" s="30" t="n">
        <v>104.857</v>
      </c>
      <c r="K11" s="30" t="n">
        <v>17.102</v>
      </c>
      <c r="L11" s="32" t="n">
        <v>29.429</v>
      </c>
    </row>
    <row r="12" customFormat="false" ht="13.8" hidden="false" customHeight="false" outlineLevel="0" collapsed="false">
      <c r="A12" s="23"/>
      <c r="B12" s="33" t="s">
        <v>19</v>
      </c>
      <c r="C12" s="25" t="n">
        <v>4.22682</v>
      </c>
      <c r="D12" s="25" t="n">
        <v>3.43243</v>
      </c>
      <c r="E12" s="25" t="n">
        <v>8.48949</v>
      </c>
      <c r="F12" s="25" t="n">
        <v>2.9594</v>
      </c>
      <c r="G12" s="25" t="n">
        <v>6.33648</v>
      </c>
      <c r="H12" s="25" t="n">
        <v>3.49876</v>
      </c>
      <c r="I12" s="25" t="n">
        <v>5.04894</v>
      </c>
      <c r="J12" s="25" t="n">
        <v>2.58168</v>
      </c>
      <c r="K12" s="25" t="n">
        <v>3.86613</v>
      </c>
      <c r="L12" s="26" t="n">
        <v>5.18224</v>
      </c>
    </row>
    <row r="13" customFormat="false" ht="13.2" hidden="false" customHeight="false" outlineLevel="0" collapsed="false">
      <c r="A13" s="13"/>
      <c r="B13" s="14" t="s">
        <v>16</v>
      </c>
      <c r="C13" s="34" t="n">
        <v>0</v>
      </c>
      <c r="D13" s="34" t="n">
        <v>0.00567</v>
      </c>
      <c r="E13" s="34" t="n">
        <v>0.00795</v>
      </c>
      <c r="F13" s="34" t="n">
        <v>0</v>
      </c>
      <c r="G13" s="35" t="n">
        <v>0.24727</v>
      </c>
      <c r="H13" s="34" t="n">
        <v>0.0294</v>
      </c>
      <c r="I13" s="34" t="n">
        <v>0</v>
      </c>
      <c r="J13" s="34" t="n">
        <v>0.02915</v>
      </c>
      <c r="K13" s="34" t="n">
        <v>0.08307</v>
      </c>
      <c r="L13" s="36" t="n">
        <v>0.02331</v>
      </c>
    </row>
    <row r="14" customFormat="false" ht="13.2" hidden="false" customHeight="false" outlineLevel="0" collapsed="false">
      <c r="A14" s="18" t="s">
        <v>21</v>
      </c>
      <c r="B14" s="19" t="s">
        <v>18</v>
      </c>
      <c r="C14" s="37" t="n">
        <v>22.6543</v>
      </c>
      <c r="D14" s="37" t="n">
        <v>8.9374</v>
      </c>
      <c r="E14" s="37" t="n">
        <v>6.3077</v>
      </c>
      <c r="F14" s="37" t="n">
        <v>9.6486</v>
      </c>
      <c r="G14" s="38" t="n">
        <v>22.6543</v>
      </c>
      <c r="H14" s="37" t="n">
        <v>14.8254</v>
      </c>
      <c r="I14" s="37" t="n">
        <v>12.5042</v>
      </c>
      <c r="J14" s="37" t="n">
        <v>14.8315</v>
      </c>
      <c r="K14" s="37" t="n">
        <v>8.6774</v>
      </c>
      <c r="L14" s="39" t="n">
        <v>5.6056</v>
      </c>
    </row>
    <row r="15" customFormat="false" ht="13.8" hidden="false" customHeight="false" outlineLevel="0" collapsed="false">
      <c r="A15" s="40"/>
      <c r="B15" s="41" t="s">
        <v>19</v>
      </c>
      <c r="C15" s="42" t="n">
        <v>2.22449</v>
      </c>
      <c r="D15" s="42" t="n">
        <v>1.63914</v>
      </c>
      <c r="E15" s="42" t="n">
        <v>1.59855</v>
      </c>
      <c r="F15" s="42" t="n">
        <v>2.50351</v>
      </c>
      <c r="G15" s="42" t="n">
        <v>4.31283</v>
      </c>
      <c r="H15" s="42" t="n">
        <v>1.60234</v>
      </c>
      <c r="I15" s="42" t="n">
        <v>3.18997</v>
      </c>
      <c r="J15" s="42" t="n">
        <v>2.94538</v>
      </c>
      <c r="K15" s="42" t="n">
        <v>1.01947</v>
      </c>
      <c r="L15" s="43" t="n">
        <v>2.20683</v>
      </c>
    </row>
    <row r="16" customFormat="false" ht="13.8" hidden="false" customHeight="false" outlineLevel="0" collapsed="false">
      <c r="A16" s="0" t="s">
        <v>22</v>
      </c>
    </row>
    <row r="18" customFormat="false" ht="25.8" hidden="false" customHeight="true" outlineLevel="0" collapsed="false">
      <c r="A18" s="44" t="s">
        <v>23</v>
      </c>
      <c r="D18" s="45" t="n">
        <f aca="false">D15*'Inventory-pop'!C17</f>
        <v>0.44827752446184</v>
      </c>
      <c r="E18" s="45" t="n">
        <f aca="false">E15*'Inventory-pop'!D17</f>
        <v>0.284673287671233</v>
      </c>
      <c r="F18" s="45" t="n">
        <f aca="false">F15*'Inventory-pop'!E17</f>
        <v>0.209442372798434</v>
      </c>
      <c r="G18" s="45"/>
      <c r="H18" s="45" t="n">
        <f aca="false">H15*'Inventory-pop'!G17</f>
        <v>0.116020704500978</v>
      </c>
      <c r="I18" s="45" t="n">
        <f aca="false">I15*'Inventory-pop'!H17</f>
        <v>0.599289863013699</v>
      </c>
      <c r="J18" s="45" t="n">
        <f aca="false">J15*'Inventory-pop'!I17</f>
        <v>0.389066829745597</v>
      </c>
      <c r="K18" s="45" t="n">
        <f aca="false">K15*'Inventory-pop'!J17</f>
        <v>0.0264343982387476</v>
      </c>
      <c r="L18" s="45" t="n">
        <f aca="false">L15*'Inventory-pop'!K17</f>
        <v>0.102567930528376</v>
      </c>
      <c r="M18" s="45" t="n">
        <f aca="false">SUM(D18:L18)</f>
        <v>2.1757729109589</v>
      </c>
    </row>
    <row r="19" customFormat="false" ht="13.2" hidden="false" customHeight="false" outlineLevel="0" collapsed="false">
      <c r="L19" s="46" t="s">
        <v>24</v>
      </c>
      <c r="M19" s="0" t="n">
        <v>2.18</v>
      </c>
      <c r="P19" s="47"/>
    </row>
  </sheetData>
  <mergeCells count="3">
    <mergeCell ref="A1:L1"/>
    <mergeCell ref="A2:L2"/>
    <mergeCell ref="A3:L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88"/>
    <col collapsed="false" customWidth="true" hidden="false" outlineLevel="0" max="14" min="2" style="0" width="10.1"/>
  </cols>
  <sheetData>
    <row r="1" customFormat="false" ht="15.6" hidden="false" customHeight="false" outlineLevel="0" collapsed="false">
      <c r="A1" s="1" t="s">
        <v>2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6" hidden="false" customHeight="false" outlineLevel="0" collapsed="false">
      <c r="A2" s="1" t="s">
        <v>26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.6" hidden="false" customHeight="false" outlineLevel="0" collapsed="false">
      <c r="A3" s="1" t="s">
        <v>27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3.8" hidden="false" customHeight="false" outlineLevel="0" collapsed="false"/>
    <row r="5" s="53" customFormat="true" ht="14.4" hidden="false" customHeight="false" outlineLevel="0" collapsed="false">
      <c r="A5" s="48" t="s">
        <v>28</v>
      </c>
      <c r="B5" s="49" t="s">
        <v>29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0" t="s">
        <v>12</v>
      </c>
      <c r="L5" s="51" t="s">
        <v>30</v>
      </c>
      <c r="M5" s="51" t="s">
        <v>31</v>
      </c>
      <c r="N5" s="52" t="s">
        <v>32</v>
      </c>
    </row>
    <row r="6" customFormat="false" ht="13.8" hidden="false" customHeight="false" outlineLevel="0" collapsed="false">
      <c r="A6" s="54" t="n">
        <v>1</v>
      </c>
      <c r="B6" s="55" t="n">
        <v>23</v>
      </c>
      <c r="C6" s="56" t="n">
        <v>6</v>
      </c>
      <c r="D6" s="56" t="n">
        <v>3</v>
      </c>
      <c r="E6" s="56" t="n">
        <v>3</v>
      </c>
      <c r="F6" s="56" t="n">
        <v>1</v>
      </c>
      <c r="G6" s="56" t="n">
        <v>1</v>
      </c>
      <c r="H6" s="56" t="n">
        <v>3</v>
      </c>
      <c r="I6" s="56" t="n">
        <v>3</v>
      </c>
      <c r="J6" s="56" t="n">
        <v>1</v>
      </c>
      <c r="K6" s="57" t="n">
        <v>2</v>
      </c>
      <c r="L6" s="56" t="s">
        <v>33</v>
      </c>
      <c r="M6" s="58" t="s">
        <v>33</v>
      </c>
      <c r="N6" s="59" t="n">
        <v>23</v>
      </c>
    </row>
    <row r="7" customFormat="false" ht="13.2" hidden="false" customHeight="false" outlineLevel="0" collapsed="false">
      <c r="A7" s="60" t="n">
        <v>2</v>
      </c>
      <c r="B7" s="19" t="n">
        <v>34</v>
      </c>
      <c r="C7" s="61" t="n">
        <v>18</v>
      </c>
      <c r="D7" s="61" t="n">
        <v>7</v>
      </c>
      <c r="E7" s="61" t="n">
        <v>6</v>
      </c>
      <c r="F7" s="61" t="n">
        <v>3</v>
      </c>
      <c r="G7" s="61" t="n">
        <v>3</v>
      </c>
      <c r="H7" s="61" t="n">
        <v>2</v>
      </c>
      <c r="I7" s="61" t="n">
        <v>16</v>
      </c>
      <c r="J7" s="61" t="n">
        <v>2</v>
      </c>
      <c r="K7" s="62" t="n">
        <v>6</v>
      </c>
      <c r="L7" s="61" t="s">
        <v>33</v>
      </c>
      <c r="M7" s="63" t="n">
        <v>5</v>
      </c>
      <c r="N7" s="64" t="n">
        <v>68</v>
      </c>
    </row>
    <row r="8" customFormat="false" ht="13.2" hidden="false" customHeight="false" outlineLevel="0" collapsed="false">
      <c r="A8" s="60" t="n">
        <v>3</v>
      </c>
      <c r="B8" s="19" t="n">
        <v>28</v>
      </c>
      <c r="C8" s="61" t="n">
        <v>22</v>
      </c>
      <c r="D8" s="61" t="n">
        <v>12</v>
      </c>
      <c r="E8" s="61" t="n">
        <v>10</v>
      </c>
      <c r="F8" s="61" t="n">
        <v>2</v>
      </c>
      <c r="G8" s="61" t="n">
        <v>6</v>
      </c>
      <c r="H8" s="61" t="n">
        <v>7</v>
      </c>
      <c r="I8" s="61" t="n">
        <v>13</v>
      </c>
      <c r="J8" s="61" t="n">
        <v>2</v>
      </c>
      <c r="K8" s="62" t="n">
        <v>2</v>
      </c>
      <c r="L8" s="61" t="s">
        <v>33</v>
      </c>
      <c r="M8" s="63" t="n">
        <v>8</v>
      </c>
      <c r="N8" s="64" t="n">
        <v>84</v>
      </c>
    </row>
    <row r="9" customFormat="false" ht="13.2" hidden="false" customHeight="false" outlineLevel="0" collapsed="false">
      <c r="A9" s="60" t="n">
        <v>4</v>
      </c>
      <c r="B9" s="19" t="n">
        <v>22</v>
      </c>
      <c r="C9" s="61" t="n">
        <v>17</v>
      </c>
      <c r="D9" s="61" t="n">
        <v>17</v>
      </c>
      <c r="E9" s="61" t="n">
        <v>14</v>
      </c>
      <c r="F9" s="61" t="s">
        <v>33</v>
      </c>
      <c r="G9" s="61" t="n">
        <v>1</v>
      </c>
      <c r="H9" s="61" t="n">
        <v>18</v>
      </c>
      <c r="I9" s="61" t="n">
        <v>11</v>
      </c>
      <c r="J9" s="61" t="n">
        <v>2</v>
      </c>
      <c r="K9" s="62" t="s">
        <v>33</v>
      </c>
      <c r="L9" s="61" t="n">
        <v>1</v>
      </c>
      <c r="M9" s="63" t="n">
        <v>7</v>
      </c>
      <c r="N9" s="64" t="n">
        <v>88</v>
      </c>
    </row>
    <row r="10" customFormat="false" ht="13.2" hidden="false" customHeight="false" outlineLevel="0" collapsed="false">
      <c r="A10" s="65" t="n">
        <v>5</v>
      </c>
      <c r="B10" s="19" t="n">
        <v>23</v>
      </c>
      <c r="C10" s="19" t="n">
        <v>17</v>
      </c>
      <c r="D10" s="19" t="n">
        <v>14</v>
      </c>
      <c r="E10" s="19" t="n">
        <v>19</v>
      </c>
      <c r="F10" s="19" t="n">
        <v>2</v>
      </c>
      <c r="G10" s="19" t="n">
        <v>6</v>
      </c>
      <c r="H10" s="19" t="n">
        <v>18</v>
      </c>
      <c r="I10" s="19" t="n">
        <v>29</v>
      </c>
      <c r="J10" s="19" t="n">
        <v>1</v>
      </c>
      <c r="K10" s="66" t="s">
        <v>33</v>
      </c>
      <c r="L10" s="19" t="s">
        <v>33</v>
      </c>
      <c r="M10" s="63" t="n">
        <v>9</v>
      </c>
      <c r="N10" s="64" t="n">
        <v>115</v>
      </c>
    </row>
    <row r="11" customFormat="false" ht="13.2" hidden="false" customHeight="false" outlineLevel="0" collapsed="false">
      <c r="A11" s="67" t="s">
        <v>34</v>
      </c>
      <c r="B11" s="19" t="n">
        <v>72</v>
      </c>
      <c r="C11" s="19" t="n">
        <v>151</v>
      </c>
      <c r="D11" s="19" t="n">
        <v>85</v>
      </c>
      <c r="E11" s="19" t="n">
        <v>48</v>
      </c>
      <c r="F11" s="19" t="n">
        <v>18</v>
      </c>
      <c r="G11" s="19" t="n">
        <v>26</v>
      </c>
      <c r="H11" s="19" t="n">
        <v>97</v>
      </c>
      <c r="I11" s="19" t="n">
        <v>59</v>
      </c>
      <c r="J11" s="19" t="n">
        <v>12</v>
      </c>
      <c r="K11" s="66" t="n">
        <v>21</v>
      </c>
      <c r="L11" s="19" t="n">
        <v>1</v>
      </c>
      <c r="M11" s="63" t="n">
        <v>28</v>
      </c>
      <c r="N11" s="64" t="n">
        <v>546</v>
      </c>
    </row>
    <row r="12" customFormat="false" ht="13.2" hidden="false" customHeight="false" outlineLevel="0" collapsed="false">
      <c r="A12" s="67" t="s">
        <v>35</v>
      </c>
      <c r="B12" s="19" t="n">
        <v>48</v>
      </c>
      <c r="C12" s="19" t="n">
        <v>182</v>
      </c>
      <c r="D12" s="19" t="n">
        <v>108</v>
      </c>
      <c r="E12" s="19" t="n">
        <v>51</v>
      </c>
      <c r="F12" s="19" t="n">
        <v>11</v>
      </c>
      <c r="G12" s="19" t="n">
        <v>57</v>
      </c>
      <c r="H12" s="19" t="n">
        <v>132</v>
      </c>
      <c r="I12" s="19" t="n">
        <v>68</v>
      </c>
      <c r="J12" s="19" t="n">
        <v>16</v>
      </c>
      <c r="K12" s="66" t="n">
        <v>19</v>
      </c>
      <c r="L12" s="19" t="n">
        <v>5</v>
      </c>
      <c r="M12" s="63" t="n">
        <v>56</v>
      </c>
      <c r="N12" s="64" t="n">
        <v>705</v>
      </c>
    </row>
    <row r="13" customFormat="false" ht="13.2" hidden="false" customHeight="false" outlineLevel="0" collapsed="false">
      <c r="A13" s="60" t="s">
        <v>36</v>
      </c>
      <c r="B13" s="19" t="n">
        <v>13</v>
      </c>
      <c r="C13" s="19" t="n">
        <v>83</v>
      </c>
      <c r="D13" s="19" t="n">
        <v>47</v>
      </c>
      <c r="E13" s="19" t="n">
        <v>8</v>
      </c>
      <c r="F13" s="19" t="n">
        <v>10</v>
      </c>
      <c r="G13" s="19" t="n">
        <v>28</v>
      </c>
      <c r="H13" s="19" t="n">
        <v>57</v>
      </c>
      <c r="I13" s="19" t="n">
        <v>50</v>
      </c>
      <c r="J13" s="19" t="n">
        <v>8</v>
      </c>
      <c r="K13" s="66" t="n">
        <v>12</v>
      </c>
      <c r="L13" s="19" t="s">
        <v>33</v>
      </c>
      <c r="M13" s="63" t="n">
        <v>18</v>
      </c>
      <c r="N13" s="64" t="n">
        <v>321</v>
      </c>
    </row>
    <row r="14" customFormat="false" ht="13.2" hidden="false" customHeight="false" outlineLevel="0" collapsed="false">
      <c r="A14" s="60" t="s">
        <v>37</v>
      </c>
      <c r="B14" s="19" t="n">
        <v>3</v>
      </c>
      <c r="C14" s="19" t="n">
        <v>14</v>
      </c>
      <c r="D14" s="19" t="n">
        <v>36</v>
      </c>
      <c r="E14" s="19" t="n">
        <v>1</v>
      </c>
      <c r="F14" s="19" t="n">
        <v>3</v>
      </c>
      <c r="G14" s="19" t="n">
        <v>10</v>
      </c>
      <c r="H14" s="19" t="n">
        <v>13</v>
      </c>
      <c r="I14" s="19" t="n">
        <v>9</v>
      </c>
      <c r="J14" s="19" t="s">
        <v>33</v>
      </c>
      <c r="K14" s="66" t="n">
        <v>7</v>
      </c>
      <c r="L14" s="19" t="s">
        <v>33</v>
      </c>
      <c r="M14" s="63" t="n">
        <v>9</v>
      </c>
      <c r="N14" s="64" t="n">
        <v>102</v>
      </c>
    </row>
    <row r="15" customFormat="false" ht="13.8" hidden="false" customHeight="false" outlineLevel="0" collapsed="false">
      <c r="A15" s="68" t="s">
        <v>38</v>
      </c>
      <c r="B15" s="69" t="n">
        <v>5</v>
      </c>
      <c r="C15" s="69" t="n">
        <v>49</v>
      </c>
      <c r="D15" s="69" t="n">
        <v>35</v>
      </c>
      <c r="E15" s="69" t="n">
        <v>11</v>
      </c>
      <c r="F15" s="69" t="n">
        <v>20</v>
      </c>
      <c r="G15" s="69" t="n">
        <v>10</v>
      </c>
      <c r="H15" s="69" t="n">
        <v>37</v>
      </c>
      <c r="I15" s="69" t="n">
        <v>12</v>
      </c>
      <c r="J15" s="69" t="n">
        <v>9</v>
      </c>
      <c r="K15" s="70" t="n">
        <v>19</v>
      </c>
      <c r="L15" s="71" t="s">
        <v>33</v>
      </c>
      <c r="M15" s="72" t="n">
        <v>43</v>
      </c>
      <c r="N15" s="73" t="n">
        <v>245</v>
      </c>
    </row>
    <row r="16" customFormat="false" ht="13.8" hidden="false" customHeight="false" outlineLevel="0" collapsed="false">
      <c r="A16" s="74" t="s">
        <v>39</v>
      </c>
      <c r="B16" s="75" t="n">
        <v>271</v>
      </c>
      <c r="C16" s="75" t="n">
        <v>559</v>
      </c>
      <c r="D16" s="75" t="n">
        <v>364</v>
      </c>
      <c r="E16" s="75" t="n">
        <v>171</v>
      </c>
      <c r="F16" s="75" t="n">
        <v>70</v>
      </c>
      <c r="G16" s="75" t="n">
        <v>148</v>
      </c>
      <c r="H16" s="75" t="n">
        <v>384</v>
      </c>
      <c r="I16" s="75" t="n">
        <v>270</v>
      </c>
      <c r="J16" s="75" t="n">
        <v>53</v>
      </c>
      <c r="K16" s="76" t="n">
        <v>88</v>
      </c>
      <c r="L16" s="75" t="n">
        <v>7</v>
      </c>
      <c r="M16" s="77" t="n">
        <v>183</v>
      </c>
      <c r="N16" s="78" t="n">
        <v>2297</v>
      </c>
    </row>
    <row r="17" customFormat="false" ht="27" hidden="false" customHeight="true" outlineLevel="0" collapsed="false">
      <c r="A17" s="79" t="s">
        <v>40</v>
      </c>
      <c r="C17" s="45" t="n">
        <f aca="false">C16/$N17</f>
        <v>0.273483365949119</v>
      </c>
      <c r="D17" s="45" t="n">
        <f aca="false">D16/$N17</f>
        <v>0.178082191780822</v>
      </c>
      <c r="E17" s="45" t="n">
        <f aca="false">E16/$N17</f>
        <v>0.0836594911937378</v>
      </c>
      <c r="F17" s="45"/>
      <c r="G17" s="45" t="n">
        <f aca="false">G16/$N17</f>
        <v>0.0724070450097847</v>
      </c>
      <c r="H17" s="45" t="n">
        <f aca="false">H16/$N17</f>
        <v>0.187866927592955</v>
      </c>
      <c r="I17" s="45" t="n">
        <f aca="false">I16/$N17</f>
        <v>0.132093933463796</v>
      </c>
      <c r="J17" s="45" t="n">
        <f aca="false">(J16)/$N17</f>
        <v>0.0259295499021526</v>
      </c>
      <c r="K17" s="45" t="n">
        <f aca="false">(K16+L16)/$N17</f>
        <v>0.0464774951076321</v>
      </c>
      <c r="L17" s="45" t="n">
        <f aca="false">(L16)/$N17</f>
        <v>0.00342465753424658</v>
      </c>
      <c r="N17" s="80" t="n">
        <f aca="false">N16-M16-F16</f>
        <v>2044</v>
      </c>
    </row>
    <row r="18" customFormat="false" ht="13.2" hidden="false" customHeight="false" outlineLevel="0" collapsed="false">
      <c r="J18" s="81"/>
    </row>
    <row r="20" customFormat="false" ht="15.6" hidden="false" customHeight="false" outlineLevel="0" collapsed="false">
      <c r="A20" s="1" t="s">
        <v>41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5.6" hidden="false" customHeight="false" outlineLevel="0" collapsed="false">
      <c r="A21" s="1" t="s">
        <v>26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5.6" hidden="false" customHeight="false" outlineLevel="0" collapsed="false">
      <c r="A22" s="1" t="s">
        <v>27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3.8" hidden="false" customHeight="false" outlineLevel="0" collapsed="false"/>
    <row r="24" customFormat="false" ht="14.4" hidden="false" customHeight="false" outlineLevel="0" collapsed="false">
      <c r="A24" s="48" t="s">
        <v>28</v>
      </c>
      <c r="B24" s="49" t="s">
        <v>29</v>
      </c>
      <c r="C24" s="5" t="s">
        <v>4</v>
      </c>
      <c r="D24" s="5" t="s">
        <v>5</v>
      </c>
      <c r="E24" s="5" t="s">
        <v>6</v>
      </c>
      <c r="F24" s="5" t="s">
        <v>7</v>
      </c>
      <c r="G24" s="5" t="s">
        <v>8</v>
      </c>
      <c r="H24" s="5" t="s">
        <v>9</v>
      </c>
      <c r="I24" s="5" t="s">
        <v>10</v>
      </c>
      <c r="J24" s="5" t="s">
        <v>11</v>
      </c>
      <c r="K24" s="50" t="s">
        <v>12</v>
      </c>
      <c r="L24" s="51" t="s">
        <v>30</v>
      </c>
      <c r="M24" s="82" t="s">
        <v>31</v>
      </c>
    </row>
    <row r="25" customFormat="false" ht="13.8" hidden="false" customHeight="false" outlineLevel="0" collapsed="false">
      <c r="A25" s="54" t="n">
        <v>1</v>
      </c>
      <c r="B25" s="55" t="n">
        <v>23</v>
      </c>
      <c r="C25" s="83" t="n">
        <v>0.260869565217391</v>
      </c>
      <c r="D25" s="83" t="n">
        <v>0.130434782608696</v>
      </c>
      <c r="E25" s="83" t="n">
        <v>0.130434782608696</v>
      </c>
      <c r="F25" s="83" t="n">
        <v>0.0434782608695652</v>
      </c>
      <c r="G25" s="83" t="n">
        <v>0.0434782608695652</v>
      </c>
      <c r="H25" s="83" t="n">
        <v>0.130434782608696</v>
      </c>
      <c r="I25" s="83" t="n">
        <v>0.130434782608696</v>
      </c>
      <c r="J25" s="83" t="n">
        <v>0.0434782608695652</v>
      </c>
      <c r="K25" s="84" t="n">
        <v>0.0869565217391304</v>
      </c>
      <c r="L25" s="83" t="s">
        <v>33</v>
      </c>
      <c r="M25" s="85" t="s">
        <v>33</v>
      </c>
    </row>
    <row r="26" customFormat="false" ht="13.2" hidden="false" customHeight="false" outlineLevel="0" collapsed="false">
      <c r="A26" s="60" t="n">
        <v>2</v>
      </c>
      <c r="B26" s="19" t="n">
        <v>34</v>
      </c>
      <c r="C26" s="86" t="n">
        <v>0.264705882352941</v>
      </c>
      <c r="D26" s="86" t="n">
        <v>0.102941176470588</v>
      </c>
      <c r="E26" s="86" t="n">
        <v>0.0882352941176471</v>
      </c>
      <c r="F26" s="86" t="n">
        <v>0.0441176470588235</v>
      </c>
      <c r="G26" s="86" t="n">
        <v>0.0441176470588235</v>
      </c>
      <c r="H26" s="86" t="n">
        <v>0.0294117647058824</v>
      </c>
      <c r="I26" s="86" t="n">
        <v>0.235294117647059</v>
      </c>
      <c r="J26" s="86" t="n">
        <v>0.0294117647058824</v>
      </c>
      <c r="K26" s="87" t="n">
        <v>0.0882352941176471</v>
      </c>
      <c r="L26" s="86" t="s">
        <v>33</v>
      </c>
      <c r="M26" s="88" t="n">
        <v>0.0735294117647059</v>
      </c>
    </row>
    <row r="27" customFormat="false" ht="13.2" hidden="false" customHeight="false" outlineLevel="0" collapsed="false">
      <c r="A27" s="60" t="n">
        <v>3</v>
      </c>
      <c r="B27" s="19" t="n">
        <v>28</v>
      </c>
      <c r="C27" s="86" t="n">
        <v>0.261904761904762</v>
      </c>
      <c r="D27" s="86" t="n">
        <v>0.142857142857143</v>
      </c>
      <c r="E27" s="86" t="n">
        <v>0.119047619047619</v>
      </c>
      <c r="F27" s="86" t="n">
        <v>0.0238095238095238</v>
      </c>
      <c r="G27" s="86" t="n">
        <v>0.0714285714285714</v>
      </c>
      <c r="H27" s="86" t="n">
        <v>0.0833333333333333</v>
      </c>
      <c r="I27" s="86" t="n">
        <v>0.154761904761905</v>
      </c>
      <c r="J27" s="86" t="n">
        <v>0.0238095238095238</v>
      </c>
      <c r="K27" s="87" t="n">
        <v>0.0238095238095238</v>
      </c>
      <c r="L27" s="86" t="s">
        <v>33</v>
      </c>
      <c r="M27" s="88" t="n">
        <v>0.0952380952380952</v>
      </c>
    </row>
    <row r="28" customFormat="false" ht="13.2" hidden="false" customHeight="false" outlineLevel="0" collapsed="false">
      <c r="A28" s="60" t="n">
        <v>4</v>
      </c>
      <c r="B28" s="19" t="n">
        <v>22</v>
      </c>
      <c r="C28" s="86" t="n">
        <v>0.193181818181818</v>
      </c>
      <c r="D28" s="86" t="n">
        <v>0.193181818181818</v>
      </c>
      <c r="E28" s="86" t="n">
        <v>0.159090909090909</v>
      </c>
      <c r="F28" s="86" t="s">
        <v>33</v>
      </c>
      <c r="G28" s="86" t="n">
        <v>0.0113636363636364</v>
      </c>
      <c r="H28" s="86" t="n">
        <v>0.204545454545455</v>
      </c>
      <c r="I28" s="86" t="n">
        <v>0.125</v>
      </c>
      <c r="J28" s="86" t="n">
        <v>0.0227272727272727</v>
      </c>
      <c r="K28" s="87" t="s">
        <v>33</v>
      </c>
      <c r="L28" s="86" t="n">
        <v>0.0113636363636364</v>
      </c>
      <c r="M28" s="88" t="n">
        <v>0.0795454545454545</v>
      </c>
    </row>
    <row r="29" customFormat="false" ht="13.2" hidden="false" customHeight="false" outlineLevel="0" collapsed="false">
      <c r="A29" s="65" t="n">
        <v>5</v>
      </c>
      <c r="B29" s="19" t="n">
        <v>23</v>
      </c>
      <c r="C29" s="86" t="n">
        <v>0.147826086956522</v>
      </c>
      <c r="D29" s="86" t="n">
        <v>0.121739130434783</v>
      </c>
      <c r="E29" s="86" t="n">
        <v>0.165217391304348</v>
      </c>
      <c r="F29" s="86" t="n">
        <v>0.0173913043478261</v>
      </c>
      <c r="G29" s="86" t="n">
        <v>0.0521739130434783</v>
      </c>
      <c r="H29" s="86" t="n">
        <v>0.156521739130435</v>
      </c>
      <c r="I29" s="86" t="n">
        <v>0.252173913043478</v>
      </c>
      <c r="J29" s="86" t="n">
        <v>0.00869565217391304</v>
      </c>
      <c r="K29" s="87" t="s">
        <v>33</v>
      </c>
      <c r="L29" s="86" t="s">
        <v>33</v>
      </c>
      <c r="M29" s="88" t="n">
        <v>0.0782608695652174</v>
      </c>
    </row>
    <row r="30" customFormat="false" ht="13.2" hidden="false" customHeight="false" outlineLevel="0" collapsed="false">
      <c r="A30" s="67" t="s">
        <v>34</v>
      </c>
      <c r="B30" s="19" t="n">
        <v>72</v>
      </c>
      <c r="C30" s="86" t="n">
        <v>0.276556776556777</v>
      </c>
      <c r="D30" s="86" t="n">
        <v>0.155677655677656</v>
      </c>
      <c r="E30" s="86" t="n">
        <v>0.0879120879120879</v>
      </c>
      <c r="F30" s="86" t="n">
        <v>0.032967032967033</v>
      </c>
      <c r="G30" s="86" t="n">
        <v>0.0476190476190476</v>
      </c>
      <c r="H30" s="86" t="n">
        <v>0.177655677655678</v>
      </c>
      <c r="I30" s="86" t="n">
        <v>0.108058608058608</v>
      </c>
      <c r="J30" s="86" t="n">
        <v>0.021978021978022</v>
      </c>
      <c r="K30" s="87" t="n">
        <v>0.0384615384615385</v>
      </c>
      <c r="L30" s="86" t="n">
        <v>0.00183150183150183</v>
      </c>
      <c r="M30" s="88" t="n">
        <v>0.0512820512820513</v>
      </c>
    </row>
    <row r="31" customFormat="false" ht="13.2" hidden="false" customHeight="false" outlineLevel="0" collapsed="false">
      <c r="A31" s="67" t="s">
        <v>35</v>
      </c>
      <c r="B31" s="19" t="n">
        <v>48</v>
      </c>
      <c r="C31" s="86" t="n">
        <v>0.258156028368794</v>
      </c>
      <c r="D31" s="86" t="n">
        <v>0.153191489361702</v>
      </c>
      <c r="E31" s="86" t="n">
        <v>0.0723404255319149</v>
      </c>
      <c r="F31" s="86" t="n">
        <v>0.0156028368794326</v>
      </c>
      <c r="G31" s="86" t="n">
        <v>0.0808510638297872</v>
      </c>
      <c r="H31" s="86" t="n">
        <v>0.187234042553191</v>
      </c>
      <c r="I31" s="86" t="n">
        <v>0.0964539007092199</v>
      </c>
      <c r="J31" s="86" t="n">
        <v>0.0226950354609929</v>
      </c>
      <c r="K31" s="87" t="n">
        <v>0.0269503546099291</v>
      </c>
      <c r="L31" s="86" t="n">
        <v>0.00709219858156028</v>
      </c>
      <c r="M31" s="88" t="n">
        <v>0.0794326241134752</v>
      </c>
    </row>
    <row r="32" customFormat="false" ht="13.2" hidden="false" customHeight="false" outlineLevel="0" collapsed="false">
      <c r="A32" s="60" t="s">
        <v>36</v>
      </c>
      <c r="B32" s="19" t="n">
        <v>13</v>
      </c>
      <c r="C32" s="86" t="n">
        <v>0.258566978193146</v>
      </c>
      <c r="D32" s="86" t="n">
        <v>0.146417445482866</v>
      </c>
      <c r="E32" s="86" t="n">
        <v>0.0249221183800623</v>
      </c>
      <c r="F32" s="86" t="n">
        <v>0.0311526479750779</v>
      </c>
      <c r="G32" s="86" t="n">
        <v>0.0872274143302181</v>
      </c>
      <c r="H32" s="86" t="n">
        <v>0.177570093457944</v>
      </c>
      <c r="I32" s="86" t="n">
        <v>0.155763239875389</v>
      </c>
      <c r="J32" s="86" t="n">
        <v>0.0249221183800623</v>
      </c>
      <c r="K32" s="87" t="n">
        <v>0.0373831775700935</v>
      </c>
      <c r="L32" s="86" t="s">
        <v>33</v>
      </c>
      <c r="M32" s="88" t="n">
        <v>0.0560747663551402</v>
      </c>
    </row>
    <row r="33" customFormat="false" ht="13.2" hidden="false" customHeight="false" outlineLevel="0" collapsed="false">
      <c r="A33" s="60" t="s">
        <v>37</v>
      </c>
      <c r="B33" s="19" t="n">
        <v>3</v>
      </c>
      <c r="C33" s="86" t="n">
        <v>0.137254901960784</v>
      </c>
      <c r="D33" s="86" t="n">
        <v>0.352941176470588</v>
      </c>
      <c r="E33" s="86" t="n">
        <v>0.00980392156862745</v>
      </c>
      <c r="F33" s="86" t="n">
        <v>0.0294117647058824</v>
      </c>
      <c r="G33" s="86" t="n">
        <v>0.0980392156862745</v>
      </c>
      <c r="H33" s="86" t="n">
        <v>0.127450980392157</v>
      </c>
      <c r="I33" s="86" t="n">
        <v>0.0882352941176471</v>
      </c>
      <c r="J33" s="86" t="s">
        <v>33</v>
      </c>
      <c r="K33" s="87" t="n">
        <v>0.0686274509803922</v>
      </c>
      <c r="L33" s="86" t="s">
        <v>33</v>
      </c>
      <c r="M33" s="88" t="n">
        <v>0.0882352941176471</v>
      </c>
    </row>
    <row r="34" customFormat="false" ht="13.8" hidden="false" customHeight="false" outlineLevel="0" collapsed="false">
      <c r="A34" s="68" t="s">
        <v>38</v>
      </c>
      <c r="B34" s="69" t="n">
        <v>5</v>
      </c>
      <c r="C34" s="89" t="n">
        <v>0.2</v>
      </c>
      <c r="D34" s="89" t="n">
        <v>0.142857142857143</v>
      </c>
      <c r="E34" s="89" t="n">
        <v>0.0448979591836735</v>
      </c>
      <c r="F34" s="89" t="n">
        <v>0.0816326530612245</v>
      </c>
      <c r="G34" s="89" t="n">
        <v>0.0408163265306122</v>
      </c>
      <c r="H34" s="89" t="n">
        <v>0.151020408163265</v>
      </c>
      <c r="I34" s="89" t="n">
        <v>0.0489795918367347</v>
      </c>
      <c r="J34" s="89" t="n">
        <v>0.036734693877551</v>
      </c>
      <c r="K34" s="90" t="n">
        <v>0.0775510204081633</v>
      </c>
      <c r="L34" s="91" t="s">
        <v>33</v>
      </c>
      <c r="M34" s="92" t="n">
        <v>0.175510204081633</v>
      </c>
    </row>
    <row r="35" customFormat="false" ht="13.8" hidden="false" customHeight="false" outlineLevel="0" collapsed="false">
      <c r="A35" s="74" t="s">
        <v>3</v>
      </c>
      <c r="B35" s="75" t="n">
        <v>271</v>
      </c>
      <c r="C35" s="93" t="n">
        <v>0.243360905528951</v>
      </c>
      <c r="D35" s="93" t="n">
        <v>0.158467566390945</v>
      </c>
      <c r="E35" s="93" t="n">
        <v>0.0744449281671746</v>
      </c>
      <c r="F35" s="93" t="n">
        <v>0.0304745319982586</v>
      </c>
      <c r="G35" s="93" t="n">
        <v>0.064431867653461</v>
      </c>
      <c r="H35" s="93" t="n">
        <v>0.167174575533304</v>
      </c>
      <c r="I35" s="93" t="n">
        <v>0.117544623421855</v>
      </c>
      <c r="J35" s="93" t="n">
        <v>0.0230735742272529</v>
      </c>
      <c r="K35" s="94" t="n">
        <v>0.0383108402263822</v>
      </c>
      <c r="L35" s="93" t="n">
        <v>0.00304745319982586</v>
      </c>
      <c r="M35" s="95" t="n">
        <v>0.0796691336525903</v>
      </c>
    </row>
    <row r="36" customFormat="false" ht="13.8" hidden="false" customHeight="false" outlineLevel="0" collapsed="false"/>
  </sheetData>
  <mergeCells count="6">
    <mergeCell ref="A1:N1"/>
    <mergeCell ref="A2:N2"/>
    <mergeCell ref="A3:N3"/>
    <mergeCell ref="A20:M20"/>
    <mergeCell ref="A21:M21"/>
    <mergeCell ref="A22:M2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6" activeCellId="0" sqref="H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87"/>
    <col collapsed="false" customWidth="true" hidden="false" outlineLevel="0" max="13" min="2" style="0" width="9.87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</row>
    <row r="2" customFormat="false" ht="15.6" hidden="false" customHeight="false" outlineLevel="0" collapsed="false">
      <c r="A2" s="1" t="s">
        <v>4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</row>
    <row r="3" customFormat="false" ht="16.2" hidden="false" customHeight="fals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customFormat="false" ht="13.8" hidden="false" customHeight="false" outlineLevel="0" collapsed="false">
      <c r="A4" s="3"/>
      <c r="B4" s="97"/>
      <c r="C4" s="97"/>
      <c r="D4" s="97"/>
      <c r="E4" s="97"/>
      <c r="F4" s="97"/>
      <c r="G4" s="98" t="s">
        <v>43</v>
      </c>
      <c r="H4" s="98"/>
      <c r="I4" s="98"/>
      <c r="J4" s="98"/>
      <c r="K4" s="98"/>
      <c r="L4" s="98"/>
      <c r="M4" s="99"/>
    </row>
    <row r="5" customFormat="false" ht="40.2" hidden="false" customHeight="false" outlineLevel="0" collapsed="false">
      <c r="A5" s="18"/>
      <c r="B5" s="100" t="s">
        <v>29</v>
      </c>
      <c r="C5" s="101" t="s">
        <v>44</v>
      </c>
      <c r="D5" s="101" t="s">
        <v>45</v>
      </c>
      <c r="E5" s="101" t="s">
        <v>46</v>
      </c>
      <c r="F5" s="101" t="s">
        <v>47</v>
      </c>
      <c r="G5" s="69" t="s">
        <v>48</v>
      </c>
      <c r="H5" s="69" t="s">
        <v>49</v>
      </c>
      <c r="I5" s="69" t="s">
        <v>50</v>
      </c>
      <c r="J5" s="69" t="s">
        <v>51</v>
      </c>
      <c r="K5" s="69" t="s">
        <v>52</v>
      </c>
      <c r="L5" s="70" t="s">
        <v>53</v>
      </c>
      <c r="M5" s="102" t="s">
        <v>54</v>
      </c>
    </row>
    <row r="6" customFormat="false" ht="14.4" hidden="false" customHeight="false" outlineLevel="0" collapsed="false">
      <c r="A6" s="103" t="s">
        <v>55</v>
      </c>
      <c r="B6" s="104" t="n">
        <v>322</v>
      </c>
      <c r="C6" s="105" t="n">
        <v>1494.95</v>
      </c>
      <c r="D6" s="106" t="n">
        <v>2.9441</v>
      </c>
      <c r="E6" s="106" t="n">
        <v>1.89752</v>
      </c>
      <c r="F6" s="106" t="n">
        <v>2.85404</v>
      </c>
      <c r="G6" s="104" t="n">
        <v>23</v>
      </c>
      <c r="H6" s="104" t="n">
        <v>51</v>
      </c>
      <c r="I6" s="104" t="n">
        <v>215</v>
      </c>
      <c r="J6" s="104" t="n">
        <v>197</v>
      </c>
      <c r="K6" s="104" t="n">
        <v>311</v>
      </c>
      <c r="L6" s="107" t="n">
        <v>122</v>
      </c>
      <c r="M6" s="108" t="n">
        <v>36.7503</v>
      </c>
    </row>
    <row r="7" customFormat="false" ht="13.8" hidden="false" customHeight="false" outlineLevel="0" collapsed="false">
      <c r="A7" s="109" t="s">
        <v>56</v>
      </c>
      <c r="B7" s="110" t="n">
        <v>241</v>
      </c>
      <c r="C7" s="111" t="n">
        <v>1687.49</v>
      </c>
      <c r="D7" s="112" t="n">
        <v>3.17842</v>
      </c>
      <c r="E7" s="112" t="n">
        <v>2.02905</v>
      </c>
      <c r="F7" s="112" t="n">
        <v>3.08299</v>
      </c>
      <c r="G7" s="110" t="n">
        <v>20</v>
      </c>
      <c r="H7" s="110" t="n">
        <v>45</v>
      </c>
      <c r="I7" s="110" t="n">
        <v>183</v>
      </c>
      <c r="J7" s="110" t="n">
        <v>133</v>
      </c>
      <c r="K7" s="110" t="n">
        <v>257</v>
      </c>
      <c r="L7" s="113" t="n">
        <v>105</v>
      </c>
      <c r="M7" s="114" t="n">
        <v>36.8419</v>
      </c>
    </row>
    <row r="8" customFormat="false" ht="13.2" hidden="false" customHeight="false" outlineLevel="0" collapsed="false">
      <c r="A8" s="115" t="s">
        <v>57</v>
      </c>
      <c r="B8" s="19" t="n">
        <v>43</v>
      </c>
      <c r="C8" s="116" t="n">
        <v>759.72</v>
      </c>
      <c r="D8" s="117" t="n">
        <v>2.30233</v>
      </c>
      <c r="E8" s="117" t="n">
        <v>1.44186</v>
      </c>
      <c r="F8" s="117" t="n">
        <v>2.06977</v>
      </c>
      <c r="G8" s="19" t="n">
        <v>1</v>
      </c>
      <c r="H8" s="19" t="n">
        <v>1</v>
      </c>
      <c r="I8" s="19" t="n">
        <v>14</v>
      </c>
      <c r="J8" s="19" t="n">
        <v>38</v>
      </c>
      <c r="K8" s="19" t="n">
        <v>26</v>
      </c>
      <c r="L8" s="66" t="n">
        <v>9</v>
      </c>
      <c r="M8" s="118" t="n">
        <v>37.4551</v>
      </c>
    </row>
    <row r="9" customFormat="false" ht="13.2" hidden="false" customHeight="false" outlineLevel="0" collapsed="false">
      <c r="A9" s="115" t="s">
        <v>58</v>
      </c>
      <c r="B9" s="19" t="n">
        <v>29</v>
      </c>
      <c r="C9" s="116" t="n">
        <v>1052.21</v>
      </c>
      <c r="D9" s="117" t="n">
        <v>2.13793</v>
      </c>
      <c r="E9" s="117" t="n">
        <v>1.44828</v>
      </c>
      <c r="F9" s="117" t="n">
        <v>2.44828</v>
      </c>
      <c r="G9" s="19" t="n">
        <v>2</v>
      </c>
      <c r="H9" s="19" t="n">
        <v>5</v>
      </c>
      <c r="I9" s="19" t="n">
        <v>16</v>
      </c>
      <c r="J9" s="19" t="n">
        <v>23</v>
      </c>
      <c r="K9" s="19" t="n">
        <v>19</v>
      </c>
      <c r="L9" s="66" t="n">
        <v>6</v>
      </c>
      <c r="M9" s="118" t="n">
        <v>32.9577</v>
      </c>
    </row>
    <row r="10" customFormat="false" ht="13.8" hidden="false" customHeight="false" outlineLevel="0" collapsed="false">
      <c r="A10" s="119" t="s">
        <v>59</v>
      </c>
      <c r="B10" s="120" t="n">
        <v>9</v>
      </c>
      <c r="C10" s="121" t="n">
        <v>1300</v>
      </c>
      <c r="D10" s="122" t="n">
        <v>2.33333</v>
      </c>
      <c r="E10" s="122" t="n">
        <v>2</v>
      </c>
      <c r="F10" s="122" t="n">
        <v>1.77778</v>
      </c>
      <c r="G10" s="120" t="n">
        <v>0</v>
      </c>
      <c r="H10" s="120" t="n">
        <v>0</v>
      </c>
      <c r="I10" s="120" t="n">
        <v>2</v>
      </c>
      <c r="J10" s="120" t="n">
        <v>3</v>
      </c>
      <c r="K10" s="120" t="n">
        <v>9</v>
      </c>
      <c r="L10" s="123" t="n">
        <v>2</v>
      </c>
      <c r="M10" s="124" t="n">
        <v>45.4063</v>
      </c>
    </row>
    <row r="11" customFormat="false" ht="13.8" hidden="false" customHeight="false" outlineLevel="0" collapsed="false">
      <c r="A11" s="125"/>
    </row>
    <row r="12" customFormat="false" ht="15.6" hidden="false" customHeight="false" outlineLevel="0" collapsed="false">
      <c r="A12" s="1" t="s">
        <v>60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5.6" hidden="false" customHeight="false" outlineLevel="0" collapsed="false">
      <c r="A13" s="1" t="s">
        <v>2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3.8" hidden="false" customHeight="false" outlineLevel="0" collapsed="false"/>
    <row r="15" customFormat="false" ht="40.8" hidden="false" customHeight="false" outlineLevel="0" collapsed="false">
      <c r="A15" s="48"/>
      <c r="B15" s="49" t="s">
        <v>29</v>
      </c>
      <c r="C15" s="49" t="s">
        <v>61</v>
      </c>
      <c r="D15" s="5" t="s">
        <v>4</v>
      </c>
      <c r="E15" s="5" t="s">
        <v>5</v>
      </c>
      <c r="F15" s="5" t="s">
        <v>6</v>
      </c>
      <c r="G15" s="5" t="s">
        <v>7</v>
      </c>
      <c r="H15" s="5" t="s">
        <v>8</v>
      </c>
      <c r="I15" s="5" t="s">
        <v>9</v>
      </c>
      <c r="J15" s="5" t="s">
        <v>10</v>
      </c>
      <c r="K15" s="5" t="s">
        <v>11</v>
      </c>
      <c r="L15" s="126" t="s">
        <v>12</v>
      </c>
      <c r="M15" s="127" t="s">
        <v>62</v>
      </c>
    </row>
    <row r="16" customFormat="false" ht="14.4" hidden="false" customHeight="false" outlineLevel="0" collapsed="false">
      <c r="A16" s="103" t="s">
        <v>55</v>
      </c>
      <c r="B16" s="104" t="n">
        <v>322</v>
      </c>
      <c r="C16" s="128" t="n">
        <v>586</v>
      </c>
      <c r="D16" s="128" t="n">
        <v>138</v>
      </c>
      <c r="E16" s="128" t="n">
        <v>89</v>
      </c>
      <c r="F16" s="128" t="n">
        <v>59</v>
      </c>
      <c r="G16" s="128" t="n">
        <v>13</v>
      </c>
      <c r="H16" s="128" t="n">
        <v>42</v>
      </c>
      <c r="I16" s="128" t="n">
        <v>82</v>
      </c>
      <c r="J16" s="128" t="n">
        <v>128</v>
      </c>
      <c r="K16" s="128" t="n">
        <v>20</v>
      </c>
      <c r="L16" s="129" t="n">
        <v>15</v>
      </c>
      <c r="M16" s="108" t="n">
        <v>212.515</v>
      </c>
      <c r="N16" s="12"/>
    </row>
    <row r="17" customFormat="false" ht="13.8" hidden="false" customHeight="false" outlineLevel="0" collapsed="false">
      <c r="A17" s="109" t="s">
        <v>56</v>
      </c>
      <c r="B17" s="110" t="n">
        <v>241</v>
      </c>
      <c r="C17" s="130" t="n">
        <v>448</v>
      </c>
      <c r="D17" s="130" t="n">
        <v>102</v>
      </c>
      <c r="E17" s="130" t="n">
        <v>71</v>
      </c>
      <c r="F17" s="130" t="n">
        <v>52</v>
      </c>
      <c r="G17" s="130" t="n">
        <v>12</v>
      </c>
      <c r="H17" s="130" t="n">
        <v>31</v>
      </c>
      <c r="I17" s="130" t="n">
        <v>53</v>
      </c>
      <c r="J17" s="130" t="n">
        <v>96</v>
      </c>
      <c r="K17" s="130" t="n">
        <v>17</v>
      </c>
      <c r="L17" s="131" t="n">
        <v>14</v>
      </c>
      <c r="M17" s="114" t="n">
        <v>213.496</v>
      </c>
      <c r="N17" s="12"/>
    </row>
    <row r="18" customFormat="false" ht="13.2" hidden="false" customHeight="false" outlineLevel="0" collapsed="false">
      <c r="A18" s="115" t="s">
        <v>57</v>
      </c>
      <c r="B18" s="19" t="n">
        <v>43</v>
      </c>
      <c r="C18" s="61" t="n">
        <v>70</v>
      </c>
      <c r="D18" s="61" t="n">
        <v>15</v>
      </c>
      <c r="E18" s="61" t="n">
        <v>12</v>
      </c>
      <c r="F18" s="61" t="n">
        <v>3</v>
      </c>
      <c r="G18" s="61" t="n">
        <v>1</v>
      </c>
      <c r="H18" s="61" t="n">
        <v>6</v>
      </c>
      <c r="I18" s="61" t="n">
        <v>11</v>
      </c>
      <c r="J18" s="61" t="n">
        <v>21</v>
      </c>
      <c r="K18" s="61" t="n">
        <v>1</v>
      </c>
      <c r="L18" s="62" t="s">
        <v>33</v>
      </c>
      <c r="M18" s="118" t="n">
        <v>176.971</v>
      </c>
      <c r="N18" s="12"/>
    </row>
    <row r="19" customFormat="false" ht="13.2" hidden="false" customHeight="false" outlineLevel="0" collapsed="false">
      <c r="A19" s="115" t="s">
        <v>58</v>
      </c>
      <c r="B19" s="19" t="n">
        <v>29</v>
      </c>
      <c r="C19" s="61" t="n">
        <v>49</v>
      </c>
      <c r="D19" s="61" t="n">
        <v>14</v>
      </c>
      <c r="E19" s="61" t="n">
        <v>3</v>
      </c>
      <c r="F19" s="61" t="n">
        <v>1</v>
      </c>
      <c r="G19" s="61" t="s">
        <v>33</v>
      </c>
      <c r="H19" s="61" t="n">
        <v>5</v>
      </c>
      <c r="I19" s="61" t="n">
        <v>15</v>
      </c>
      <c r="J19" s="61" t="n">
        <v>9</v>
      </c>
      <c r="K19" s="61" t="n">
        <v>1</v>
      </c>
      <c r="L19" s="62" t="n">
        <v>1</v>
      </c>
      <c r="M19" s="118" t="n">
        <v>256</v>
      </c>
      <c r="N19" s="12"/>
    </row>
    <row r="20" customFormat="false" ht="13.8" hidden="false" customHeight="false" outlineLevel="0" collapsed="false">
      <c r="A20" s="119" t="s">
        <v>59</v>
      </c>
      <c r="B20" s="120" t="n">
        <v>9</v>
      </c>
      <c r="C20" s="132" t="n">
        <v>19</v>
      </c>
      <c r="D20" s="132" t="n">
        <v>7</v>
      </c>
      <c r="E20" s="132" t="n">
        <v>3</v>
      </c>
      <c r="F20" s="132" t="n">
        <v>3</v>
      </c>
      <c r="G20" s="132" t="s">
        <v>33</v>
      </c>
      <c r="H20" s="132" t="s">
        <v>33</v>
      </c>
      <c r="I20" s="132" t="n">
        <v>3</v>
      </c>
      <c r="J20" s="132" t="n">
        <v>2</v>
      </c>
      <c r="K20" s="132" t="n">
        <v>1</v>
      </c>
      <c r="L20" s="133" t="s">
        <v>33</v>
      </c>
      <c r="M20" s="124" t="n">
        <v>208.211</v>
      </c>
      <c r="N20" s="12"/>
    </row>
    <row r="21" customFormat="false" ht="13.8" hidden="false" customHeight="false" outlineLevel="0" collapsed="false"/>
    <row r="22" customFormat="false" ht="15.6" hidden="false" customHeight="false" outlineLevel="0" collapsed="false">
      <c r="A22" s="1" t="s">
        <v>60</v>
      </c>
      <c r="B22" s="1"/>
      <c r="C22" s="1"/>
      <c r="D22" s="1"/>
      <c r="E22" s="1"/>
    </row>
    <row r="23" customFormat="false" ht="15.6" hidden="false" customHeight="false" outlineLevel="0" collapsed="false">
      <c r="A23" s="1" t="s">
        <v>63</v>
      </c>
      <c r="B23" s="1"/>
      <c r="C23" s="1"/>
      <c r="D23" s="1"/>
      <c r="E23" s="1"/>
    </row>
    <row r="24" customFormat="false" ht="13.8" hidden="false" customHeight="false" outlineLevel="0" collapsed="false"/>
    <row r="25" customFormat="false" ht="14.4" hidden="false" customHeight="false" outlineLevel="0" collapsed="false">
      <c r="A25" s="3"/>
      <c r="B25" s="49" t="s">
        <v>61</v>
      </c>
      <c r="C25" s="134" t="s">
        <v>64</v>
      </c>
      <c r="D25" s="134" t="s">
        <v>65</v>
      </c>
      <c r="E25" s="135" t="s">
        <v>66</v>
      </c>
    </row>
    <row r="26" customFormat="false" ht="14.4" hidden="false" customHeight="false" outlineLevel="0" collapsed="false">
      <c r="A26" s="103" t="s">
        <v>55</v>
      </c>
      <c r="B26" s="128" t="n">
        <v>586</v>
      </c>
      <c r="C26" s="128" t="n">
        <v>311</v>
      </c>
      <c r="D26" s="128" t="n">
        <v>185</v>
      </c>
      <c r="E26" s="108" t="n">
        <v>90</v>
      </c>
      <c r="F26" s="12"/>
    </row>
    <row r="27" customFormat="false" ht="13.8" hidden="false" customHeight="false" outlineLevel="0" collapsed="false">
      <c r="A27" s="109" t="s">
        <v>56</v>
      </c>
      <c r="B27" s="130" t="n">
        <v>448</v>
      </c>
      <c r="C27" s="130" t="n">
        <v>240</v>
      </c>
      <c r="D27" s="130" t="n">
        <v>142</v>
      </c>
      <c r="E27" s="114" t="n">
        <v>66</v>
      </c>
      <c r="F27" s="12"/>
    </row>
    <row r="28" customFormat="false" ht="13.2" hidden="false" customHeight="false" outlineLevel="0" collapsed="false">
      <c r="A28" s="115" t="s">
        <v>57</v>
      </c>
      <c r="B28" s="61" t="n">
        <v>70</v>
      </c>
      <c r="C28" s="61" t="n">
        <v>28</v>
      </c>
      <c r="D28" s="61" t="n">
        <v>32</v>
      </c>
      <c r="E28" s="118" t="n">
        <v>10</v>
      </c>
      <c r="F28" s="12"/>
    </row>
    <row r="29" customFormat="false" ht="13.2" hidden="false" customHeight="false" outlineLevel="0" collapsed="false">
      <c r="A29" s="115" t="s">
        <v>58</v>
      </c>
      <c r="B29" s="61" t="n">
        <v>49</v>
      </c>
      <c r="C29" s="61" t="n">
        <v>30</v>
      </c>
      <c r="D29" s="61" t="n">
        <v>10</v>
      </c>
      <c r="E29" s="118" t="n">
        <v>9</v>
      </c>
      <c r="F29" s="12"/>
    </row>
    <row r="30" customFormat="false" ht="13.8" hidden="false" customHeight="false" outlineLevel="0" collapsed="false">
      <c r="A30" s="119" t="s">
        <v>59</v>
      </c>
      <c r="B30" s="132" t="n">
        <v>19</v>
      </c>
      <c r="C30" s="132" t="n">
        <v>13</v>
      </c>
      <c r="D30" s="132" t="n">
        <v>1</v>
      </c>
      <c r="E30" s="124" t="n">
        <v>5</v>
      </c>
      <c r="F30" s="12"/>
    </row>
    <row r="31" customFormat="false" ht="13.8" hidden="false" customHeight="false" outlineLevel="0" collapsed="false"/>
    <row r="34" customFormat="false" ht="15.6" hidden="false" customHeight="false" outlineLevel="0" collapsed="false">
      <c r="A34" s="1" t="s">
        <v>60</v>
      </c>
      <c r="B34" s="1"/>
      <c r="C34" s="1"/>
      <c r="D34" s="1"/>
      <c r="E34" s="1"/>
    </row>
    <row r="35" customFormat="false" ht="15.6" hidden="false" customHeight="false" outlineLevel="0" collapsed="false">
      <c r="A35" s="1" t="s">
        <v>67</v>
      </c>
      <c r="B35" s="1"/>
      <c r="C35" s="1"/>
      <c r="D35" s="1"/>
      <c r="E35" s="1"/>
    </row>
    <row r="36" customFormat="false" ht="13.8" hidden="false" customHeight="false" outlineLevel="0" collapsed="false"/>
    <row r="37" customFormat="false" ht="27.6" hidden="false" customHeight="false" outlineLevel="0" collapsed="false">
      <c r="A37" s="3"/>
      <c r="B37" s="49" t="s">
        <v>61</v>
      </c>
      <c r="C37" s="134" t="s">
        <v>68</v>
      </c>
      <c r="D37" s="134" t="s">
        <v>69</v>
      </c>
      <c r="E37" s="135" t="s">
        <v>70</v>
      </c>
    </row>
    <row r="38" customFormat="false" ht="14.4" hidden="false" customHeight="false" outlineLevel="0" collapsed="false">
      <c r="A38" s="103" t="s">
        <v>55</v>
      </c>
      <c r="B38" s="128" t="n">
        <v>586</v>
      </c>
      <c r="C38" s="128" t="n">
        <v>31</v>
      </c>
      <c r="D38" s="128" t="n">
        <v>549</v>
      </c>
      <c r="E38" s="108" t="n">
        <v>6</v>
      </c>
      <c r="F38" s="12"/>
    </row>
    <row r="39" customFormat="false" ht="13.8" hidden="false" customHeight="false" outlineLevel="0" collapsed="false">
      <c r="A39" s="109" t="s">
        <v>56</v>
      </c>
      <c r="B39" s="130" t="n">
        <v>448</v>
      </c>
      <c r="C39" s="130" t="n">
        <v>25</v>
      </c>
      <c r="D39" s="130" t="n">
        <v>419</v>
      </c>
      <c r="E39" s="114" t="n">
        <v>4</v>
      </c>
      <c r="F39" s="12"/>
    </row>
    <row r="40" customFormat="false" ht="13.2" hidden="false" customHeight="false" outlineLevel="0" collapsed="false">
      <c r="A40" s="115" t="s">
        <v>57</v>
      </c>
      <c r="B40" s="61" t="n">
        <v>70</v>
      </c>
      <c r="C40" s="61" t="n">
        <v>5</v>
      </c>
      <c r="D40" s="61" t="n">
        <v>65</v>
      </c>
      <c r="E40" s="118" t="s">
        <v>33</v>
      </c>
      <c r="F40" s="12"/>
    </row>
    <row r="41" customFormat="false" ht="13.2" hidden="false" customHeight="false" outlineLevel="0" collapsed="false">
      <c r="A41" s="115" t="s">
        <v>58</v>
      </c>
      <c r="B41" s="61" t="n">
        <v>49</v>
      </c>
      <c r="C41" s="61" t="s">
        <v>33</v>
      </c>
      <c r="D41" s="61" t="n">
        <v>18</v>
      </c>
      <c r="E41" s="118" t="n">
        <v>1</v>
      </c>
      <c r="F41" s="12"/>
    </row>
    <row r="42" customFormat="false" ht="13.8" hidden="false" customHeight="false" outlineLevel="0" collapsed="false">
      <c r="A42" s="119" t="s">
        <v>59</v>
      </c>
      <c r="B42" s="132" t="n">
        <v>19</v>
      </c>
      <c r="C42" s="132" t="n">
        <v>1</v>
      </c>
      <c r="D42" s="132" t="n">
        <v>47</v>
      </c>
      <c r="E42" s="124" t="n">
        <v>1</v>
      </c>
      <c r="F42" s="12"/>
    </row>
    <row r="43" customFormat="false" ht="13.8" hidden="false" customHeight="false" outlineLevel="0" collapsed="false"/>
    <row r="46" customFormat="false" ht="15.6" hidden="false" customHeight="false" outlineLevel="0" collapsed="false">
      <c r="A46" s="1" t="s">
        <v>71</v>
      </c>
      <c r="B46" s="1"/>
      <c r="C46" s="1"/>
      <c r="D46" s="1"/>
      <c r="E46" s="1"/>
      <c r="F46" s="1"/>
      <c r="G46" s="1"/>
    </row>
    <row r="47" customFormat="false" ht="15.6" hidden="false" customHeight="false" outlineLevel="0" collapsed="false">
      <c r="A47" s="1" t="s">
        <v>72</v>
      </c>
      <c r="B47" s="1"/>
      <c r="C47" s="1"/>
      <c r="D47" s="1"/>
      <c r="E47" s="1"/>
      <c r="F47" s="1"/>
      <c r="G47" s="1"/>
    </row>
    <row r="48" customFormat="false" ht="16.2" hidden="false" customHeight="false" outlineLevel="0" collapsed="false">
      <c r="A48" s="96"/>
      <c r="B48" s="96"/>
      <c r="C48" s="96"/>
      <c r="D48" s="96"/>
      <c r="E48" s="96"/>
    </row>
    <row r="49" customFormat="false" ht="13.8" hidden="false" customHeight="true" outlineLevel="0" collapsed="false">
      <c r="A49" s="3"/>
      <c r="B49" s="97"/>
      <c r="C49" s="58" t="s">
        <v>73</v>
      </c>
      <c r="D49" s="136" t="s">
        <v>74</v>
      </c>
      <c r="E49" s="58" t="s">
        <v>73</v>
      </c>
      <c r="F49" s="58"/>
      <c r="G49" s="58"/>
    </row>
    <row r="50" customFormat="false" ht="39.75" hidden="false" customHeight="true" outlineLevel="0" collapsed="false">
      <c r="A50" s="18"/>
      <c r="B50" s="100" t="s">
        <v>61</v>
      </c>
      <c r="C50" s="137" t="s">
        <v>75</v>
      </c>
      <c r="D50" s="136"/>
      <c r="E50" s="138" t="s">
        <v>76</v>
      </c>
      <c r="F50" s="138" t="s">
        <v>77</v>
      </c>
      <c r="G50" s="137" t="s">
        <v>78</v>
      </c>
      <c r="H50" s="139" t="s">
        <v>79</v>
      </c>
    </row>
    <row r="51" customFormat="false" ht="14.4" hidden="false" customHeight="false" outlineLevel="0" collapsed="false">
      <c r="A51" s="103" t="s">
        <v>55</v>
      </c>
      <c r="B51" s="128" t="n">
        <v>586</v>
      </c>
      <c r="C51" s="140" t="n">
        <v>21.2372</v>
      </c>
      <c r="D51" s="141" t="n">
        <v>334</v>
      </c>
      <c r="E51" s="142" t="n">
        <v>18.5</v>
      </c>
      <c r="F51" s="142" t="n">
        <v>68.1437</v>
      </c>
      <c r="G51" s="140" t="n">
        <v>49.6437</v>
      </c>
      <c r="H51" s="81" t="n">
        <f aca="false">F51/E51</f>
        <v>3.68344324324324</v>
      </c>
    </row>
    <row r="52" customFormat="false" ht="13.8" hidden="false" customHeight="false" outlineLevel="0" collapsed="false">
      <c r="A52" s="109" t="s">
        <v>56</v>
      </c>
      <c r="B52" s="130" t="n">
        <v>448</v>
      </c>
      <c r="C52" s="143" t="n">
        <v>21.9397</v>
      </c>
      <c r="D52" s="144" t="n">
        <v>249</v>
      </c>
      <c r="E52" s="145" t="n">
        <v>18.7028</v>
      </c>
      <c r="F52" s="145" t="n">
        <v>67.6305</v>
      </c>
      <c r="G52" s="143" t="n">
        <v>48.9277</v>
      </c>
      <c r="H52" s="81" t="n">
        <f aca="false">F52/E52</f>
        <v>3.61606283551126</v>
      </c>
      <c r="I52" s="0" t="n">
        <f aca="false">(H52*B52+H53*B53)/(B52+B53)</f>
        <v>3.60217661114015</v>
      </c>
      <c r="J52" s="0" t="s">
        <v>80</v>
      </c>
    </row>
    <row r="53" customFormat="false" ht="13.2" hidden="false" customHeight="false" outlineLevel="0" collapsed="false">
      <c r="A53" s="115" t="s">
        <v>57</v>
      </c>
      <c r="B53" s="61" t="n">
        <v>70</v>
      </c>
      <c r="C53" s="146" t="n">
        <v>20.0429</v>
      </c>
      <c r="D53" s="147" t="n">
        <v>31</v>
      </c>
      <c r="E53" s="148" t="n">
        <v>20.6129</v>
      </c>
      <c r="F53" s="148" t="n">
        <v>72.4194</v>
      </c>
      <c r="G53" s="146" t="n">
        <v>51.8065</v>
      </c>
      <c r="H53" s="81" t="n">
        <f aca="false">F53/E53</f>
        <v>3.51330477516507</v>
      </c>
    </row>
    <row r="54" customFormat="false" ht="13.2" hidden="false" customHeight="false" outlineLevel="0" collapsed="false">
      <c r="A54" s="115" t="s">
        <v>58</v>
      </c>
      <c r="B54" s="61" t="n">
        <v>49</v>
      </c>
      <c r="C54" s="146" t="n">
        <v>17.8571</v>
      </c>
      <c r="D54" s="147" t="n">
        <v>39</v>
      </c>
      <c r="E54" s="148" t="n">
        <v>16.0513</v>
      </c>
      <c r="F54" s="148" t="n">
        <v>66.2821</v>
      </c>
      <c r="G54" s="146" t="n">
        <v>50.2308</v>
      </c>
      <c r="H54" s="81" t="n">
        <f aca="false">F54/E54</f>
        <v>4.12939138885947</v>
      </c>
    </row>
    <row r="55" customFormat="false" ht="13.8" hidden="false" customHeight="false" outlineLevel="0" collapsed="false">
      <c r="A55" s="119" t="s">
        <v>59</v>
      </c>
      <c r="B55" s="132" t="n">
        <v>19</v>
      </c>
      <c r="C55" s="149" t="n">
        <v>17.7895</v>
      </c>
      <c r="D55" s="150" t="n">
        <v>15</v>
      </c>
      <c r="E55" s="151" t="n">
        <v>17.1333</v>
      </c>
      <c r="F55" s="151" t="n">
        <v>72.6667</v>
      </c>
      <c r="G55" s="149" t="n">
        <v>55.5333</v>
      </c>
      <c r="H55" s="81" t="n">
        <f aca="false">F55/E55</f>
        <v>4.24125533318158</v>
      </c>
    </row>
    <row r="56" customFormat="false" ht="13.8" hidden="false" customHeight="false" outlineLevel="0" collapsed="false"/>
  </sheetData>
  <mergeCells count="13">
    <mergeCell ref="A1:M1"/>
    <mergeCell ref="A2:M2"/>
    <mergeCell ref="G4:L4"/>
    <mergeCell ref="A12:M12"/>
    <mergeCell ref="A13:M13"/>
    <mergeCell ref="A22:E22"/>
    <mergeCell ref="A23:E23"/>
    <mergeCell ref="A34:E34"/>
    <mergeCell ref="A35:E35"/>
    <mergeCell ref="A46:G46"/>
    <mergeCell ref="A47:G47"/>
    <mergeCell ref="D49:D50"/>
    <mergeCell ref="E49:G4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87"/>
    <col collapsed="false" customWidth="true" hidden="false" outlineLevel="0" max="3" min="3" style="152" width="5.77"/>
    <col collapsed="false" customWidth="true" hidden="false" outlineLevel="0" max="26" min="4" style="0" width="4.66"/>
    <col collapsed="false" customWidth="true" hidden="false" outlineLevel="0" max="29" min="27" style="0" width="2.99"/>
  </cols>
  <sheetData>
    <row r="1" customFormat="false" ht="13.2" hidden="false" customHeight="false" outlineLevel="0" collapsed="false">
      <c r="A1" s="47" t="s">
        <v>81</v>
      </c>
    </row>
    <row r="3" customFormat="false" ht="13.8" hidden="false" customHeight="false" outlineLevel="0" collapsed="false">
      <c r="A3" s="0" t="s">
        <v>82</v>
      </c>
    </row>
    <row r="4" customFormat="false" ht="13.8" hidden="false" customHeight="false" outlineLevel="0" collapsed="false">
      <c r="A4" s="153"/>
      <c r="B4" s="154"/>
      <c r="C4" s="155"/>
      <c r="D4" s="156" t="s">
        <v>83</v>
      </c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56"/>
      <c r="S4" s="156"/>
      <c r="T4" s="156"/>
      <c r="U4" s="156"/>
      <c r="V4" s="156"/>
      <c r="W4" s="156"/>
      <c r="X4" s="156"/>
      <c r="Y4" s="156"/>
      <c r="Z4" s="156"/>
    </row>
    <row r="5" customFormat="false" ht="13.8" hidden="false" customHeight="false" outlineLevel="0" collapsed="false">
      <c r="A5" s="157"/>
      <c r="B5" s="158"/>
      <c r="C5" s="159" t="s">
        <v>84</v>
      </c>
      <c r="D5" s="160" t="s">
        <v>85</v>
      </c>
      <c r="E5" s="71" t="n">
        <v>7</v>
      </c>
      <c r="F5" s="71" t="n">
        <v>8</v>
      </c>
      <c r="G5" s="71" t="n">
        <v>9</v>
      </c>
      <c r="H5" s="71" t="n">
        <v>10</v>
      </c>
      <c r="I5" s="71" t="n">
        <v>11</v>
      </c>
      <c r="J5" s="71" t="n">
        <v>12</v>
      </c>
      <c r="K5" s="71" t="n">
        <v>13</v>
      </c>
      <c r="L5" s="71" t="n">
        <v>14</v>
      </c>
      <c r="M5" s="71" t="n">
        <v>15</v>
      </c>
      <c r="N5" s="71" t="n">
        <v>16</v>
      </c>
      <c r="O5" s="71" t="n">
        <v>18</v>
      </c>
      <c r="P5" s="71" t="n">
        <v>19</v>
      </c>
      <c r="Q5" s="71" t="n">
        <v>20</v>
      </c>
      <c r="R5" s="71" t="n">
        <v>22</v>
      </c>
      <c r="S5" s="71" t="n">
        <v>23</v>
      </c>
      <c r="T5" s="71" t="n">
        <v>24</v>
      </c>
      <c r="U5" s="71" t="n">
        <v>25</v>
      </c>
      <c r="V5" s="71" t="n">
        <v>26</v>
      </c>
      <c r="W5" s="71" t="n">
        <v>27</v>
      </c>
      <c r="X5" s="71" t="n">
        <v>28</v>
      </c>
      <c r="Y5" s="71" t="n">
        <v>30</v>
      </c>
      <c r="Z5" s="72" t="n">
        <v>32</v>
      </c>
    </row>
    <row r="6" customFormat="false" ht="13.2" hidden="false" customHeight="true" outlineLevel="0" collapsed="false">
      <c r="A6" s="161" t="s">
        <v>86</v>
      </c>
      <c r="B6" s="162" t="s">
        <v>87</v>
      </c>
      <c r="C6" s="163" t="n">
        <v>8</v>
      </c>
      <c r="D6" s="164" t="n">
        <v>0.375</v>
      </c>
      <c r="E6" s="165" t="n">
        <v>0.25</v>
      </c>
      <c r="F6" s="165"/>
      <c r="G6" s="165"/>
      <c r="H6" s="165"/>
      <c r="I6" s="165"/>
      <c r="J6" s="165"/>
      <c r="K6" s="165" t="n">
        <v>0.125</v>
      </c>
      <c r="L6" s="165"/>
      <c r="M6" s="165" t="n">
        <v>0.125</v>
      </c>
      <c r="N6" s="165"/>
      <c r="O6" s="165"/>
      <c r="P6" s="165"/>
      <c r="Q6" s="165"/>
      <c r="R6" s="165"/>
      <c r="S6" s="165"/>
      <c r="T6" s="165"/>
      <c r="U6" s="165" t="n">
        <v>0.125</v>
      </c>
      <c r="V6" s="165"/>
      <c r="W6" s="165"/>
      <c r="X6" s="165"/>
      <c r="Y6" s="165"/>
      <c r="Z6" s="166"/>
    </row>
    <row r="7" customFormat="false" ht="13.2" hidden="false" customHeight="false" outlineLevel="0" collapsed="false">
      <c r="A7" s="161"/>
      <c r="B7" s="167" t="n">
        <v>40</v>
      </c>
      <c r="C7" s="168" t="n">
        <v>75</v>
      </c>
      <c r="D7" s="169"/>
      <c r="E7" s="170"/>
      <c r="F7" s="170" t="n">
        <v>0.0533333333333333</v>
      </c>
      <c r="G7" s="170" t="n">
        <v>0.08</v>
      </c>
      <c r="H7" s="170" t="n">
        <v>0.0266666666666667</v>
      </c>
      <c r="I7" s="170" t="n">
        <v>0.04</v>
      </c>
      <c r="J7" s="170" t="n">
        <v>0.0133333333333333</v>
      </c>
      <c r="K7" s="170" t="n">
        <v>0.346666666666667</v>
      </c>
      <c r="L7" s="170" t="n">
        <v>0.226666666666667</v>
      </c>
      <c r="M7" s="170" t="n">
        <v>0.12</v>
      </c>
      <c r="N7" s="170"/>
      <c r="O7" s="170"/>
      <c r="P7" s="170"/>
      <c r="Q7" s="170" t="n">
        <v>0.0133333333333333</v>
      </c>
      <c r="R7" s="170"/>
      <c r="S7" s="170" t="n">
        <v>0.0666666666666667</v>
      </c>
      <c r="T7" s="170"/>
      <c r="U7" s="170" t="n">
        <v>0.0133333333333333</v>
      </c>
      <c r="V7" s="170"/>
      <c r="W7" s="170"/>
      <c r="X7" s="170"/>
      <c r="Y7" s="170"/>
      <c r="Z7" s="171"/>
    </row>
    <row r="8" customFormat="false" ht="13.2" hidden="false" customHeight="false" outlineLevel="0" collapsed="false">
      <c r="A8" s="161"/>
      <c r="B8" s="167" t="n">
        <v>50</v>
      </c>
      <c r="C8" s="168" t="n">
        <v>1</v>
      </c>
      <c r="D8" s="169"/>
      <c r="E8" s="170"/>
      <c r="F8" s="170"/>
      <c r="G8" s="170"/>
      <c r="H8" s="170"/>
      <c r="I8" s="170"/>
      <c r="J8" s="170"/>
      <c r="K8" s="170"/>
      <c r="L8" s="170"/>
      <c r="M8" s="170"/>
      <c r="N8" s="170"/>
      <c r="O8" s="170"/>
      <c r="P8" s="170"/>
      <c r="Q8" s="170"/>
      <c r="R8" s="170"/>
      <c r="S8" s="170"/>
      <c r="T8" s="170"/>
      <c r="U8" s="170" t="n">
        <v>1</v>
      </c>
      <c r="V8" s="170"/>
      <c r="W8" s="170"/>
      <c r="X8" s="170"/>
      <c r="Y8" s="170"/>
      <c r="Z8" s="171"/>
    </row>
    <row r="9" customFormat="false" ht="13.2" hidden="false" customHeight="false" outlineLevel="0" collapsed="false">
      <c r="A9" s="161"/>
      <c r="B9" s="167" t="n">
        <v>60</v>
      </c>
      <c r="C9" s="168" t="n">
        <v>405</v>
      </c>
      <c r="D9" s="169" t="n">
        <v>0.00493827160493827</v>
      </c>
      <c r="E9" s="170" t="n">
        <v>0.00246913580246914</v>
      </c>
      <c r="F9" s="170" t="n">
        <v>0.0123456790123457</v>
      </c>
      <c r="G9" s="170"/>
      <c r="H9" s="170"/>
      <c r="I9" s="170" t="n">
        <v>0.0271604938271605</v>
      </c>
      <c r="J9" s="170" t="n">
        <v>0.00493827160493827</v>
      </c>
      <c r="K9" s="170" t="n">
        <v>0.22962962962963</v>
      </c>
      <c r="L9" s="170" t="n">
        <v>0.177777777777778</v>
      </c>
      <c r="M9" s="170" t="n">
        <v>0.266666666666667</v>
      </c>
      <c r="N9" s="170" t="n">
        <v>0.00493827160493827</v>
      </c>
      <c r="O9" s="170" t="n">
        <v>0.0271604938271605</v>
      </c>
      <c r="P9" s="170" t="n">
        <v>0.00246913580246914</v>
      </c>
      <c r="Q9" s="170" t="n">
        <v>0.0617283950617284</v>
      </c>
      <c r="R9" s="170" t="n">
        <v>0.017283950617284</v>
      </c>
      <c r="S9" s="170" t="n">
        <v>0.091358024691358</v>
      </c>
      <c r="T9" s="170" t="n">
        <v>0.00246913580246914</v>
      </c>
      <c r="U9" s="170" t="n">
        <v>0.0345679012345679</v>
      </c>
      <c r="V9" s="170" t="n">
        <v>0.00493827160493827</v>
      </c>
      <c r="W9" s="170" t="n">
        <v>0.0222222222222222</v>
      </c>
      <c r="X9" s="170"/>
      <c r="Y9" s="170" t="n">
        <v>0.00246913580246914</v>
      </c>
      <c r="Z9" s="171" t="n">
        <v>0.00246913580246914</v>
      </c>
    </row>
    <row r="10" customFormat="false" ht="13.2" hidden="false" customHeight="false" outlineLevel="0" collapsed="false">
      <c r="A10" s="161"/>
      <c r="B10" s="167" t="n">
        <v>75</v>
      </c>
      <c r="C10" s="168" t="n">
        <v>133</v>
      </c>
      <c r="D10" s="169"/>
      <c r="E10" s="170"/>
      <c r="F10" s="170"/>
      <c r="G10" s="170" t="n">
        <v>0.0075187969924812</v>
      </c>
      <c r="H10" s="170"/>
      <c r="I10" s="170"/>
      <c r="J10" s="170"/>
      <c r="K10" s="170" t="n">
        <v>0.075187969924812</v>
      </c>
      <c r="L10" s="170" t="n">
        <v>0.0902255639097744</v>
      </c>
      <c r="M10" s="170" t="n">
        <v>0.0676691729323308</v>
      </c>
      <c r="N10" s="170"/>
      <c r="O10" s="170" t="n">
        <v>0.0526315789473684</v>
      </c>
      <c r="P10" s="170"/>
      <c r="Q10" s="170" t="n">
        <v>0.240601503759398</v>
      </c>
      <c r="R10" s="170" t="n">
        <v>0.0300751879699248</v>
      </c>
      <c r="S10" s="170" t="n">
        <v>0.263157894736842</v>
      </c>
      <c r="T10" s="170" t="n">
        <v>0.0150375939849624</v>
      </c>
      <c r="U10" s="170" t="n">
        <v>0.0977443609022556</v>
      </c>
      <c r="V10" s="170" t="n">
        <v>0.0075187969924812</v>
      </c>
      <c r="W10" s="170" t="n">
        <v>0.0451127819548872</v>
      </c>
      <c r="X10" s="170" t="n">
        <v>0.0075187969924812</v>
      </c>
      <c r="Y10" s="170"/>
      <c r="Z10" s="171"/>
    </row>
    <row r="11" customFormat="false" ht="13.2" hidden="false" customHeight="false" outlineLevel="0" collapsed="false">
      <c r="A11" s="161"/>
      <c r="B11" s="167" t="n">
        <v>100</v>
      </c>
      <c r="C11" s="168" t="n">
        <v>81</v>
      </c>
      <c r="D11" s="169"/>
      <c r="E11" s="170"/>
      <c r="F11" s="170"/>
      <c r="G11" s="170"/>
      <c r="H11" s="170"/>
      <c r="I11" s="170"/>
      <c r="J11" s="170"/>
      <c r="K11" s="170" t="n">
        <v>0.0740740740740741</v>
      </c>
      <c r="L11" s="170" t="n">
        <v>0.123456790123457</v>
      </c>
      <c r="M11" s="170" t="n">
        <v>0.0493827160493827</v>
      </c>
      <c r="N11" s="170"/>
      <c r="O11" s="170" t="n">
        <v>0.0246913580246914</v>
      </c>
      <c r="P11" s="170"/>
      <c r="Q11" s="170" t="n">
        <v>0.0493827160493827</v>
      </c>
      <c r="R11" s="170"/>
      <c r="S11" s="170" t="n">
        <v>0.111111111111111</v>
      </c>
      <c r="T11" s="170" t="n">
        <v>0.0987654320987654</v>
      </c>
      <c r="U11" s="170" t="n">
        <v>0.185185185185185</v>
      </c>
      <c r="V11" s="170" t="n">
        <v>0.037037037037037</v>
      </c>
      <c r="W11" s="170" t="n">
        <v>0.17283950617284</v>
      </c>
      <c r="X11" s="170" t="n">
        <v>0.0123456790123457</v>
      </c>
      <c r="Y11" s="170" t="n">
        <v>0.0617283950617284</v>
      </c>
      <c r="Z11" s="171"/>
    </row>
    <row r="12" customFormat="false" ht="13.8" hidden="false" customHeight="false" outlineLevel="0" collapsed="false">
      <c r="A12" s="161"/>
      <c r="B12" s="172" t="n">
        <v>150</v>
      </c>
      <c r="C12" s="173" t="n">
        <v>8</v>
      </c>
      <c r="D12" s="174"/>
      <c r="E12" s="175"/>
      <c r="F12" s="175"/>
      <c r="G12" s="175"/>
      <c r="H12" s="175"/>
      <c r="I12" s="175"/>
      <c r="J12" s="175"/>
      <c r="K12" s="175"/>
      <c r="L12" s="175" t="n">
        <v>0.125</v>
      </c>
      <c r="M12" s="175"/>
      <c r="N12" s="175"/>
      <c r="O12" s="175"/>
      <c r="P12" s="175"/>
      <c r="Q12" s="175"/>
      <c r="R12" s="175"/>
      <c r="S12" s="175"/>
      <c r="T12" s="175"/>
      <c r="U12" s="175" t="n">
        <v>0.125</v>
      </c>
      <c r="V12" s="175" t="n">
        <v>0.5</v>
      </c>
      <c r="W12" s="175" t="n">
        <v>0.25</v>
      </c>
      <c r="X12" s="175"/>
      <c r="Y12" s="175"/>
      <c r="Z12" s="176"/>
    </row>
    <row r="13" customFormat="false" ht="13.8" hidden="false" customHeight="false" outlineLevel="0" collapsed="false"/>
    <row r="15" customFormat="false" ht="13.8" hidden="false" customHeight="false" outlineLevel="0" collapsed="false">
      <c r="A15" s="0" t="s">
        <v>4</v>
      </c>
    </row>
    <row r="16" customFormat="false" ht="13.8" hidden="false" customHeight="false" outlineLevel="0" collapsed="false">
      <c r="A16" s="153"/>
      <c r="B16" s="154"/>
      <c r="C16" s="155"/>
      <c r="D16" s="156" t="s">
        <v>83</v>
      </c>
      <c r="E16" s="156"/>
      <c r="F16" s="156"/>
      <c r="G16" s="156"/>
      <c r="H16" s="156"/>
      <c r="I16" s="156"/>
      <c r="J16" s="156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  <c r="V16" s="156"/>
      <c r="W16" s="156"/>
      <c r="X16" s="156"/>
      <c r="Y16" s="156"/>
      <c r="Z16" s="156"/>
    </row>
    <row r="17" customFormat="false" ht="13.8" hidden="false" customHeight="false" outlineLevel="0" collapsed="false">
      <c r="A17" s="157"/>
      <c r="B17" s="158"/>
      <c r="C17" s="159" t="s">
        <v>84</v>
      </c>
      <c r="D17" s="160" t="s">
        <v>85</v>
      </c>
      <c r="E17" s="71" t="n">
        <v>7</v>
      </c>
      <c r="F17" s="71" t="n">
        <v>8</v>
      </c>
      <c r="G17" s="71" t="n">
        <v>9</v>
      </c>
      <c r="H17" s="71" t="n">
        <v>10</v>
      </c>
      <c r="I17" s="71" t="n">
        <v>11</v>
      </c>
      <c r="J17" s="71" t="n">
        <v>12</v>
      </c>
      <c r="K17" s="71" t="n">
        <v>13</v>
      </c>
      <c r="L17" s="71" t="n">
        <v>14</v>
      </c>
      <c r="M17" s="71" t="n">
        <v>15</v>
      </c>
      <c r="N17" s="71" t="n">
        <v>16</v>
      </c>
      <c r="O17" s="71" t="n">
        <v>18</v>
      </c>
      <c r="P17" s="71" t="n">
        <v>19</v>
      </c>
      <c r="Q17" s="71" t="n">
        <v>20</v>
      </c>
      <c r="R17" s="71" t="n">
        <v>22</v>
      </c>
      <c r="S17" s="71" t="n">
        <v>23</v>
      </c>
      <c r="T17" s="71" t="n">
        <v>24</v>
      </c>
      <c r="U17" s="71" t="n">
        <v>25</v>
      </c>
      <c r="V17" s="71" t="n">
        <v>26</v>
      </c>
      <c r="W17" s="71" t="n">
        <v>27</v>
      </c>
      <c r="X17" s="71" t="n">
        <v>28</v>
      </c>
      <c r="Y17" s="71" t="n">
        <v>30</v>
      </c>
      <c r="Z17" s="72" t="n">
        <v>32</v>
      </c>
    </row>
    <row r="18" customFormat="false" ht="13.2" hidden="false" customHeight="true" outlineLevel="0" collapsed="false">
      <c r="A18" s="161" t="s">
        <v>86</v>
      </c>
      <c r="B18" s="162" t="s">
        <v>87</v>
      </c>
      <c r="C18" s="163" t="n">
        <v>1</v>
      </c>
      <c r="D18" s="164" t="n">
        <v>1</v>
      </c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5"/>
      <c r="T18" s="165"/>
      <c r="U18" s="165"/>
      <c r="V18" s="165"/>
      <c r="W18" s="165"/>
      <c r="X18" s="165"/>
      <c r="Y18" s="165"/>
      <c r="Z18" s="166"/>
    </row>
    <row r="19" customFormat="false" ht="13.2" hidden="false" customHeight="false" outlineLevel="0" collapsed="false">
      <c r="A19" s="161"/>
      <c r="B19" s="167" t="n">
        <v>40</v>
      </c>
      <c r="C19" s="168" t="n">
        <v>15</v>
      </c>
      <c r="D19" s="169"/>
      <c r="E19" s="170"/>
      <c r="F19" s="170" t="n">
        <v>0.0666666666666667</v>
      </c>
      <c r="G19" s="170"/>
      <c r="H19" s="170"/>
      <c r="I19" s="170"/>
      <c r="J19" s="170"/>
      <c r="K19" s="170" t="n">
        <v>0.266666666666667</v>
      </c>
      <c r="L19" s="170" t="n">
        <v>0.466666666666667</v>
      </c>
      <c r="M19" s="170" t="n">
        <v>0.133333333333333</v>
      </c>
      <c r="N19" s="170"/>
      <c r="O19" s="170"/>
      <c r="P19" s="170"/>
      <c r="Q19" s="170"/>
      <c r="R19" s="170"/>
      <c r="S19" s="170" t="n">
        <v>0.0666666666666667</v>
      </c>
      <c r="T19" s="170"/>
      <c r="U19" s="170"/>
      <c r="V19" s="170"/>
      <c r="W19" s="170"/>
      <c r="X19" s="170"/>
      <c r="Y19" s="170"/>
      <c r="Z19" s="171"/>
    </row>
    <row r="20" customFormat="false" ht="13.2" hidden="false" customHeight="false" outlineLevel="0" collapsed="false">
      <c r="A20" s="161"/>
      <c r="B20" s="167" t="n">
        <v>50</v>
      </c>
      <c r="C20" s="168" t="n">
        <v>0</v>
      </c>
      <c r="D20" s="169"/>
      <c r="E20" s="170"/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1"/>
    </row>
    <row r="21" customFormat="false" ht="13.2" hidden="false" customHeight="false" outlineLevel="0" collapsed="false">
      <c r="A21" s="161"/>
      <c r="B21" s="167" t="n">
        <v>60</v>
      </c>
      <c r="C21" s="168" t="n">
        <v>142</v>
      </c>
      <c r="D21" s="169"/>
      <c r="E21" s="170" t="n">
        <v>0.00704225352112676</v>
      </c>
      <c r="F21" s="170" t="n">
        <v>0.0140845070422535</v>
      </c>
      <c r="G21" s="170"/>
      <c r="H21" s="170"/>
      <c r="I21" s="170" t="n">
        <v>0.0140845070422535</v>
      </c>
      <c r="J21" s="170" t="n">
        <v>0.0140845070422535</v>
      </c>
      <c r="K21" s="170" t="n">
        <v>0.288732394366197</v>
      </c>
      <c r="L21" s="170" t="n">
        <v>0.183098591549296</v>
      </c>
      <c r="M21" s="170" t="n">
        <v>0.204225352112676</v>
      </c>
      <c r="N21" s="170"/>
      <c r="O21" s="170" t="n">
        <v>0.0211267605633803</v>
      </c>
      <c r="P21" s="170"/>
      <c r="Q21" s="170" t="n">
        <v>0.0422535211267606</v>
      </c>
      <c r="R21" s="170" t="n">
        <v>0.028169014084507</v>
      </c>
      <c r="S21" s="170" t="n">
        <v>0.105633802816901</v>
      </c>
      <c r="T21" s="170"/>
      <c r="U21" s="170" t="n">
        <v>0.0563380281690141</v>
      </c>
      <c r="V21" s="170" t="n">
        <v>0.00704225352112676</v>
      </c>
      <c r="W21" s="170" t="n">
        <v>0.0140845070422535</v>
      </c>
      <c r="X21" s="170"/>
      <c r="Y21" s="170"/>
      <c r="Z21" s="171"/>
    </row>
    <row r="22" customFormat="false" ht="13.2" hidden="false" customHeight="false" outlineLevel="0" collapsed="false">
      <c r="A22" s="161"/>
      <c r="B22" s="167" t="n">
        <v>75</v>
      </c>
      <c r="C22" s="168" t="n">
        <v>45</v>
      </c>
      <c r="D22" s="169"/>
      <c r="E22" s="170"/>
      <c r="F22" s="170"/>
      <c r="G22" s="170"/>
      <c r="H22" s="170"/>
      <c r="I22" s="170"/>
      <c r="J22" s="170"/>
      <c r="K22" s="170" t="n">
        <v>0.111111111111111</v>
      </c>
      <c r="L22" s="170" t="n">
        <v>0.0888888888888889</v>
      </c>
      <c r="M22" s="170" t="n">
        <v>0.0222222222222222</v>
      </c>
      <c r="N22" s="170"/>
      <c r="O22" s="170" t="n">
        <v>0.0666666666666667</v>
      </c>
      <c r="P22" s="170"/>
      <c r="Q22" s="170" t="n">
        <v>0.222222222222222</v>
      </c>
      <c r="R22" s="170"/>
      <c r="S22" s="170" t="n">
        <v>0.266666666666667</v>
      </c>
      <c r="T22" s="170" t="n">
        <v>0.0222222222222222</v>
      </c>
      <c r="U22" s="170" t="n">
        <v>0.155555555555556</v>
      </c>
      <c r="V22" s="170" t="n">
        <v>0.0222222222222222</v>
      </c>
      <c r="W22" s="170" t="n">
        <v>0.0222222222222222</v>
      </c>
      <c r="X22" s="170"/>
      <c r="Y22" s="170"/>
      <c r="Z22" s="171"/>
    </row>
    <row r="23" customFormat="false" ht="13.2" hidden="false" customHeight="false" outlineLevel="0" collapsed="false">
      <c r="A23" s="161"/>
      <c r="B23" s="167" t="n">
        <v>100</v>
      </c>
      <c r="C23" s="168" t="n">
        <v>19</v>
      </c>
      <c r="D23" s="169"/>
      <c r="E23" s="170"/>
      <c r="F23" s="170"/>
      <c r="G23" s="170"/>
      <c r="H23" s="170"/>
      <c r="I23" s="170"/>
      <c r="J23" s="170"/>
      <c r="K23" s="170" t="n">
        <v>0.0526315789473684</v>
      </c>
      <c r="L23" s="170" t="n">
        <v>0.105263157894737</v>
      </c>
      <c r="M23" s="170" t="n">
        <v>0.0526315789473684</v>
      </c>
      <c r="N23" s="170"/>
      <c r="O23" s="170"/>
      <c r="P23" s="170"/>
      <c r="Q23" s="170" t="n">
        <v>0.0526315789473684</v>
      </c>
      <c r="R23" s="170"/>
      <c r="S23" s="170"/>
      <c r="T23" s="170" t="n">
        <v>0.105263157894737</v>
      </c>
      <c r="U23" s="170" t="n">
        <v>0.157894736842105</v>
      </c>
      <c r="V23" s="170"/>
      <c r="W23" s="170" t="n">
        <v>0.263157894736842</v>
      </c>
      <c r="X23" s="170"/>
      <c r="Y23" s="170" t="n">
        <v>0.210526315789474</v>
      </c>
      <c r="Z23" s="171"/>
    </row>
    <row r="24" customFormat="false" ht="13.8" hidden="false" customHeight="false" outlineLevel="0" collapsed="false">
      <c r="A24" s="161"/>
      <c r="B24" s="172" t="n">
        <v>150</v>
      </c>
      <c r="C24" s="173" t="n">
        <v>2</v>
      </c>
      <c r="D24" s="174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O24" s="175"/>
      <c r="P24" s="175"/>
      <c r="Q24" s="175"/>
      <c r="R24" s="175"/>
      <c r="S24" s="175"/>
      <c r="T24" s="175"/>
      <c r="U24" s="175"/>
      <c r="V24" s="175" t="n">
        <v>1</v>
      </c>
      <c r="W24" s="175"/>
      <c r="X24" s="175"/>
      <c r="Y24" s="175"/>
      <c r="Z24" s="176"/>
    </row>
    <row r="25" customFormat="false" ht="13.8" hidden="false" customHeight="false" outlineLevel="0" collapsed="false"/>
    <row r="27" customFormat="false" ht="13.8" hidden="false" customHeight="false" outlineLevel="0" collapsed="false">
      <c r="A27" s="0" t="s">
        <v>5</v>
      </c>
    </row>
    <row r="28" customFormat="false" ht="13.8" hidden="false" customHeight="false" outlineLevel="0" collapsed="false">
      <c r="A28" s="153"/>
      <c r="B28" s="154"/>
      <c r="C28" s="155"/>
      <c r="D28" s="156" t="s">
        <v>83</v>
      </c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  <c r="V28" s="156"/>
      <c r="W28" s="156"/>
      <c r="X28" s="156"/>
      <c r="Y28" s="156"/>
      <c r="Z28" s="156"/>
    </row>
    <row r="29" customFormat="false" ht="13.8" hidden="false" customHeight="false" outlineLevel="0" collapsed="false">
      <c r="A29" s="157"/>
      <c r="B29" s="158"/>
      <c r="C29" s="159" t="s">
        <v>84</v>
      </c>
      <c r="D29" s="160" t="s">
        <v>85</v>
      </c>
      <c r="E29" s="71" t="n">
        <v>7</v>
      </c>
      <c r="F29" s="71" t="n">
        <v>8</v>
      </c>
      <c r="G29" s="71" t="n">
        <v>9</v>
      </c>
      <c r="H29" s="71" t="n">
        <v>10</v>
      </c>
      <c r="I29" s="71" t="n">
        <v>11</v>
      </c>
      <c r="J29" s="71" t="n">
        <v>12</v>
      </c>
      <c r="K29" s="71" t="n">
        <v>13</v>
      </c>
      <c r="L29" s="71" t="n">
        <v>14</v>
      </c>
      <c r="M29" s="71" t="n">
        <v>15</v>
      </c>
      <c r="N29" s="71" t="n">
        <v>16</v>
      </c>
      <c r="O29" s="71" t="n">
        <v>18</v>
      </c>
      <c r="P29" s="71" t="n">
        <v>19</v>
      </c>
      <c r="Q29" s="71" t="n">
        <v>20</v>
      </c>
      <c r="R29" s="71" t="n">
        <v>22</v>
      </c>
      <c r="S29" s="71" t="n">
        <v>23</v>
      </c>
      <c r="T29" s="71" t="n">
        <v>24</v>
      </c>
      <c r="U29" s="71" t="n">
        <v>25</v>
      </c>
      <c r="V29" s="71" t="n">
        <v>26</v>
      </c>
      <c r="W29" s="71" t="n">
        <v>27</v>
      </c>
      <c r="X29" s="71" t="n">
        <v>28</v>
      </c>
      <c r="Y29" s="71" t="n">
        <v>30</v>
      </c>
      <c r="Z29" s="72" t="n">
        <v>32</v>
      </c>
    </row>
    <row r="30" customFormat="false" ht="13.2" hidden="false" customHeight="true" outlineLevel="0" collapsed="false">
      <c r="A30" s="161" t="s">
        <v>86</v>
      </c>
      <c r="B30" s="162" t="s">
        <v>87</v>
      </c>
      <c r="C30" s="163" t="n">
        <v>0</v>
      </c>
      <c r="D30" s="164"/>
      <c r="E30" s="165"/>
      <c r="F30" s="165"/>
      <c r="G30" s="165"/>
      <c r="H30" s="165"/>
      <c r="I30" s="165"/>
      <c r="J30" s="165"/>
      <c r="K30" s="165"/>
      <c r="L30" s="165"/>
      <c r="M30" s="165"/>
      <c r="N30" s="165"/>
      <c r="O30" s="165"/>
      <c r="P30" s="165"/>
      <c r="Q30" s="165"/>
      <c r="R30" s="165"/>
      <c r="S30" s="165"/>
      <c r="T30" s="165"/>
      <c r="U30" s="165"/>
      <c r="V30" s="165"/>
      <c r="W30" s="165"/>
      <c r="X30" s="165"/>
      <c r="Y30" s="165"/>
      <c r="Z30" s="166"/>
    </row>
    <row r="31" customFormat="false" ht="13.2" hidden="false" customHeight="false" outlineLevel="0" collapsed="false">
      <c r="A31" s="161"/>
      <c r="B31" s="167" t="n">
        <v>40</v>
      </c>
      <c r="C31" s="168" t="n">
        <v>11</v>
      </c>
      <c r="D31" s="169"/>
      <c r="E31" s="170"/>
      <c r="F31" s="170"/>
      <c r="G31" s="170" t="n">
        <v>0.0909090909090909</v>
      </c>
      <c r="H31" s="170" t="n">
        <v>0.0909090909090909</v>
      </c>
      <c r="I31" s="170" t="n">
        <v>0.0909090909090909</v>
      </c>
      <c r="J31" s="170"/>
      <c r="K31" s="170" t="n">
        <v>0.545454545454545</v>
      </c>
      <c r="L31" s="170" t="n">
        <v>0.0909090909090909</v>
      </c>
      <c r="M31" s="170"/>
      <c r="N31" s="170"/>
      <c r="O31" s="170"/>
      <c r="P31" s="170"/>
      <c r="Q31" s="170"/>
      <c r="R31" s="170"/>
      <c r="S31" s="170" t="n">
        <v>0.0909090909090909</v>
      </c>
      <c r="T31" s="170"/>
      <c r="U31" s="170"/>
      <c r="V31" s="170"/>
      <c r="W31" s="170"/>
      <c r="X31" s="170"/>
      <c r="Y31" s="170"/>
      <c r="Z31" s="171"/>
    </row>
    <row r="32" customFormat="false" ht="13.2" hidden="false" customHeight="false" outlineLevel="0" collapsed="false">
      <c r="A32" s="161"/>
      <c r="B32" s="167" t="n">
        <v>50</v>
      </c>
      <c r="C32" s="168" t="n">
        <v>0</v>
      </c>
      <c r="D32" s="169"/>
      <c r="E32" s="170"/>
      <c r="F32" s="170"/>
      <c r="G32" s="170"/>
      <c r="H32" s="170"/>
      <c r="I32" s="170"/>
      <c r="J32" s="170"/>
      <c r="K32" s="170"/>
      <c r="L32" s="170"/>
      <c r="M32" s="170"/>
      <c r="N32" s="170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1"/>
    </row>
    <row r="33" customFormat="false" ht="13.2" hidden="false" customHeight="false" outlineLevel="0" collapsed="false">
      <c r="A33" s="161"/>
      <c r="B33" s="167" t="n">
        <v>60</v>
      </c>
      <c r="C33" s="168" t="n">
        <v>43</v>
      </c>
      <c r="D33" s="169"/>
      <c r="E33" s="170"/>
      <c r="F33" s="170" t="n">
        <v>0.0465116279069767</v>
      </c>
      <c r="G33" s="170"/>
      <c r="H33" s="170"/>
      <c r="I33" s="170" t="n">
        <v>0.0232558139534884</v>
      </c>
      <c r="J33" s="170"/>
      <c r="K33" s="170" t="n">
        <v>0.13953488372093</v>
      </c>
      <c r="L33" s="170" t="n">
        <v>0.209302325581395</v>
      </c>
      <c r="M33" s="170" t="n">
        <v>0.27906976744186</v>
      </c>
      <c r="N33" s="170" t="n">
        <v>0.0465116279069767</v>
      </c>
      <c r="O33" s="170" t="n">
        <v>0.0697674418604651</v>
      </c>
      <c r="P33" s="170" t="n">
        <v>0.0232558139534884</v>
      </c>
      <c r="Q33" s="170" t="n">
        <v>0.0697674418604651</v>
      </c>
      <c r="R33" s="170"/>
      <c r="S33" s="170" t="n">
        <v>0.0697674418604651</v>
      </c>
      <c r="T33" s="170"/>
      <c r="U33" s="170" t="n">
        <v>0.0232558139534884</v>
      </c>
      <c r="V33" s="170"/>
      <c r="W33" s="170"/>
      <c r="X33" s="170"/>
      <c r="Y33" s="170"/>
      <c r="Z33" s="171"/>
    </row>
    <row r="34" customFormat="false" ht="13.2" hidden="false" customHeight="false" outlineLevel="0" collapsed="false">
      <c r="A34" s="161"/>
      <c r="B34" s="167" t="n">
        <v>75</v>
      </c>
      <c r="C34" s="168" t="n">
        <v>20</v>
      </c>
      <c r="D34" s="169"/>
      <c r="E34" s="170"/>
      <c r="F34" s="170"/>
      <c r="G34" s="170"/>
      <c r="H34" s="170"/>
      <c r="I34" s="170"/>
      <c r="J34" s="170"/>
      <c r="K34" s="170" t="n">
        <v>0.05</v>
      </c>
      <c r="L34" s="170" t="n">
        <v>0.2</v>
      </c>
      <c r="M34" s="170" t="n">
        <v>0.05</v>
      </c>
      <c r="N34" s="170"/>
      <c r="O34" s="170" t="n">
        <v>0.05</v>
      </c>
      <c r="P34" s="170"/>
      <c r="Q34" s="170" t="n">
        <v>0.2</v>
      </c>
      <c r="R34" s="170"/>
      <c r="S34" s="170" t="n">
        <v>0.35</v>
      </c>
      <c r="T34" s="170"/>
      <c r="U34" s="170" t="n">
        <v>0.1</v>
      </c>
      <c r="V34" s="170"/>
      <c r="W34" s="170"/>
      <c r="X34" s="170"/>
      <c r="Y34" s="170"/>
      <c r="Z34" s="171"/>
    </row>
    <row r="35" customFormat="false" ht="13.2" hidden="false" customHeight="false" outlineLevel="0" collapsed="false">
      <c r="A35" s="161"/>
      <c r="B35" s="167" t="n">
        <v>100</v>
      </c>
      <c r="C35" s="168" t="n">
        <v>6</v>
      </c>
      <c r="D35" s="169"/>
      <c r="E35" s="170"/>
      <c r="F35" s="170"/>
      <c r="G35" s="170"/>
      <c r="H35" s="170"/>
      <c r="I35" s="170"/>
      <c r="J35" s="170"/>
      <c r="K35" s="170"/>
      <c r="L35" s="170" t="n">
        <v>0.166666666666667</v>
      </c>
      <c r="M35" s="170"/>
      <c r="N35" s="170"/>
      <c r="O35" s="170" t="n">
        <v>0.166666666666667</v>
      </c>
      <c r="P35" s="170"/>
      <c r="Q35" s="170"/>
      <c r="R35" s="170"/>
      <c r="S35" s="170" t="n">
        <v>0.166666666666667</v>
      </c>
      <c r="T35" s="170"/>
      <c r="U35" s="170" t="n">
        <v>0.333333333333333</v>
      </c>
      <c r="V35" s="170"/>
      <c r="W35" s="170" t="n">
        <v>0.166666666666667</v>
      </c>
      <c r="X35" s="170"/>
      <c r="Y35" s="170"/>
      <c r="Z35" s="171"/>
    </row>
    <row r="36" customFormat="false" ht="13.8" hidden="false" customHeight="false" outlineLevel="0" collapsed="false">
      <c r="A36" s="161"/>
      <c r="B36" s="172" t="n">
        <v>150</v>
      </c>
      <c r="C36" s="173" t="n">
        <v>0</v>
      </c>
      <c r="D36" s="174"/>
      <c r="E36" s="175"/>
      <c r="F36" s="175"/>
      <c r="G36" s="175"/>
      <c r="H36" s="175"/>
      <c r="I36" s="175"/>
      <c r="J36" s="175"/>
      <c r="K36" s="175"/>
      <c r="L36" s="175"/>
      <c r="M36" s="175"/>
      <c r="N36" s="175"/>
      <c r="O36" s="175"/>
      <c r="P36" s="175"/>
      <c r="Q36" s="175"/>
      <c r="R36" s="175"/>
      <c r="S36" s="175"/>
      <c r="T36" s="175"/>
      <c r="U36" s="175"/>
      <c r="V36" s="175"/>
      <c r="W36" s="175"/>
      <c r="X36" s="175"/>
      <c r="Y36" s="175"/>
      <c r="Z36" s="176"/>
    </row>
    <row r="37" customFormat="false" ht="13.8" hidden="false" customHeight="false" outlineLevel="0" collapsed="false"/>
    <row r="39" customFormat="false" ht="13.8" hidden="false" customHeight="false" outlineLevel="0" collapsed="false">
      <c r="A39" s="0" t="s">
        <v>88</v>
      </c>
    </row>
    <row r="40" customFormat="false" ht="13.8" hidden="false" customHeight="false" outlineLevel="0" collapsed="false">
      <c r="A40" s="153"/>
      <c r="B40" s="154"/>
      <c r="C40" s="155"/>
      <c r="D40" s="156" t="s">
        <v>83</v>
      </c>
      <c r="E40" s="156"/>
      <c r="F40" s="156"/>
      <c r="G40" s="156"/>
      <c r="H40" s="156"/>
      <c r="I40" s="156"/>
      <c r="J40" s="156"/>
      <c r="K40" s="156"/>
      <c r="L40" s="156"/>
      <c r="M40" s="156"/>
      <c r="N40" s="156"/>
      <c r="O40" s="156"/>
      <c r="P40" s="156"/>
      <c r="Q40" s="156"/>
      <c r="R40" s="156"/>
      <c r="S40" s="156"/>
      <c r="T40" s="156"/>
      <c r="U40" s="156"/>
      <c r="V40" s="156"/>
      <c r="W40" s="156"/>
      <c r="X40" s="156"/>
      <c r="Y40" s="156"/>
      <c r="Z40" s="156"/>
    </row>
    <row r="41" customFormat="false" ht="13.8" hidden="false" customHeight="false" outlineLevel="0" collapsed="false">
      <c r="A41" s="157"/>
      <c r="B41" s="158"/>
      <c r="C41" s="159" t="s">
        <v>84</v>
      </c>
      <c r="D41" s="160" t="s">
        <v>85</v>
      </c>
      <c r="E41" s="71" t="n">
        <v>7</v>
      </c>
      <c r="F41" s="71" t="n">
        <v>8</v>
      </c>
      <c r="G41" s="71" t="n">
        <v>9</v>
      </c>
      <c r="H41" s="71" t="n">
        <v>10</v>
      </c>
      <c r="I41" s="71" t="n">
        <v>11</v>
      </c>
      <c r="J41" s="71" t="n">
        <v>12</v>
      </c>
      <c r="K41" s="71" t="n">
        <v>13</v>
      </c>
      <c r="L41" s="71" t="n">
        <v>14</v>
      </c>
      <c r="M41" s="71" t="n">
        <v>15</v>
      </c>
      <c r="N41" s="71" t="n">
        <v>16</v>
      </c>
      <c r="O41" s="71" t="n">
        <v>18</v>
      </c>
      <c r="P41" s="71" t="n">
        <v>19</v>
      </c>
      <c r="Q41" s="71" t="n">
        <v>20</v>
      </c>
      <c r="R41" s="71" t="n">
        <v>22</v>
      </c>
      <c r="S41" s="71" t="n">
        <v>23</v>
      </c>
      <c r="T41" s="71" t="n">
        <v>24</v>
      </c>
      <c r="U41" s="71" t="n">
        <v>25</v>
      </c>
      <c r="V41" s="71" t="n">
        <v>26</v>
      </c>
      <c r="W41" s="71" t="n">
        <v>27</v>
      </c>
      <c r="X41" s="71" t="n">
        <v>28</v>
      </c>
      <c r="Y41" s="71" t="n">
        <v>30</v>
      </c>
      <c r="Z41" s="72" t="n">
        <v>32</v>
      </c>
    </row>
    <row r="42" customFormat="false" ht="13.2" hidden="false" customHeight="true" outlineLevel="0" collapsed="false">
      <c r="A42" s="161" t="s">
        <v>86</v>
      </c>
      <c r="B42" s="162" t="s">
        <v>87</v>
      </c>
      <c r="C42" s="163" t="n">
        <v>0</v>
      </c>
      <c r="D42" s="164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5"/>
      <c r="S42" s="165"/>
      <c r="T42" s="165"/>
      <c r="U42" s="165"/>
      <c r="V42" s="165"/>
      <c r="W42" s="165"/>
      <c r="X42" s="165"/>
      <c r="Y42" s="165"/>
      <c r="Z42" s="166"/>
    </row>
    <row r="43" customFormat="false" ht="13.2" hidden="false" customHeight="false" outlineLevel="0" collapsed="false">
      <c r="A43" s="161"/>
      <c r="B43" s="167" t="n">
        <v>40</v>
      </c>
      <c r="C43" s="168" t="n">
        <v>5</v>
      </c>
      <c r="D43" s="169"/>
      <c r="E43" s="170"/>
      <c r="F43" s="170" t="n">
        <v>0.2</v>
      </c>
      <c r="G43" s="170"/>
      <c r="H43" s="170"/>
      <c r="I43" s="170" t="n">
        <v>0.2</v>
      </c>
      <c r="J43" s="170"/>
      <c r="K43" s="170" t="n">
        <v>0.2</v>
      </c>
      <c r="L43" s="170" t="n">
        <v>0.4</v>
      </c>
      <c r="M43" s="170"/>
      <c r="N43" s="170"/>
      <c r="O43" s="170"/>
      <c r="P43" s="170"/>
      <c r="Q43" s="170"/>
      <c r="R43" s="170"/>
      <c r="S43" s="170"/>
      <c r="T43" s="170"/>
      <c r="U43" s="170"/>
      <c r="V43" s="170"/>
      <c r="W43" s="170"/>
      <c r="X43" s="170"/>
      <c r="Y43" s="170"/>
      <c r="Z43" s="171"/>
    </row>
    <row r="44" customFormat="false" ht="13.2" hidden="false" customHeight="false" outlineLevel="0" collapsed="false">
      <c r="A44" s="161"/>
      <c r="B44" s="167" t="n">
        <v>50</v>
      </c>
      <c r="C44" s="168" t="n">
        <v>1</v>
      </c>
      <c r="D44" s="169"/>
      <c r="E44" s="170"/>
      <c r="F44" s="170"/>
      <c r="G44" s="170"/>
      <c r="H44" s="170"/>
      <c r="I44" s="170"/>
      <c r="J44" s="170"/>
      <c r="K44" s="170"/>
      <c r="L44" s="170"/>
      <c r="M44" s="170"/>
      <c r="N44" s="170"/>
      <c r="O44" s="170"/>
      <c r="P44" s="170"/>
      <c r="Q44" s="170"/>
      <c r="R44" s="170"/>
      <c r="S44" s="170"/>
      <c r="T44" s="170"/>
      <c r="U44" s="170" t="n">
        <v>1</v>
      </c>
      <c r="V44" s="170"/>
      <c r="W44" s="170"/>
      <c r="X44" s="170"/>
      <c r="Y44" s="170"/>
      <c r="Z44" s="171"/>
    </row>
    <row r="45" customFormat="false" ht="13.2" hidden="false" customHeight="false" outlineLevel="0" collapsed="false">
      <c r="A45" s="161"/>
      <c r="B45" s="167" t="n">
        <v>60</v>
      </c>
      <c r="C45" s="168" t="n">
        <v>19</v>
      </c>
      <c r="D45" s="169"/>
      <c r="E45" s="170"/>
      <c r="F45" s="170"/>
      <c r="G45" s="170"/>
      <c r="H45" s="170"/>
      <c r="I45" s="170"/>
      <c r="J45" s="170"/>
      <c r="K45" s="170" t="n">
        <v>0.210526315789474</v>
      </c>
      <c r="L45" s="170" t="n">
        <v>0.210526315789474</v>
      </c>
      <c r="M45" s="170" t="n">
        <v>0.210526315789474</v>
      </c>
      <c r="N45" s="170"/>
      <c r="O45" s="170" t="n">
        <v>0.0526315789473684</v>
      </c>
      <c r="P45" s="170"/>
      <c r="Q45" s="170" t="n">
        <v>0.105263157894737</v>
      </c>
      <c r="R45" s="170" t="n">
        <v>0.0526315789473684</v>
      </c>
      <c r="S45" s="170" t="n">
        <v>0.157894736842105</v>
      </c>
      <c r="T45" s="170"/>
      <c r="U45" s="170"/>
      <c r="V45" s="170"/>
      <c r="W45" s="170"/>
      <c r="X45" s="170"/>
      <c r="Y45" s="170"/>
      <c r="Z45" s="171"/>
    </row>
    <row r="46" customFormat="false" ht="13.2" hidden="false" customHeight="false" outlineLevel="0" collapsed="false">
      <c r="A46" s="161"/>
      <c r="B46" s="167" t="n">
        <v>75</v>
      </c>
      <c r="C46" s="168" t="n">
        <v>15</v>
      </c>
      <c r="D46" s="169"/>
      <c r="E46" s="170"/>
      <c r="F46" s="170"/>
      <c r="G46" s="170"/>
      <c r="H46" s="170"/>
      <c r="I46" s="170"/>
      <c r="J46" s="170"/>
      <c r="K46" s="170"/>
      <c r="L46" s="170"/>
      <c r="M46" s="170" t="n">
        <v>0.0666666666666667</v>
      </c>
      <c r="N46" s="170"/>
      <c r="O46" s="170"/>
      <c r="P46" s="170"/>
      <c r="Q46" s="170" t="n">
        <v>0.266666666666667</v>
      </c>
      <c r="R46" s="170" t="n">
        <v>0.2</v>
      </c>
      <c r="S46" s="170" t="n">
        <v>0.2</v>
      </c>
      <c r="T46" s="170"/>
      <c r="U46" s="170" t="n">
        <v>0.2</v>
      </c>
      <c r="V46" s="170"/>
      <c r="W46" s="170" t="n">
        <v>0.0666666666666667</v>
      </c>
      <c r="X46" s="170"/>
      <c r="Y46" s="170"/>
      <c r="Z46" s="171"/>
    </row>
    <row r="47" customFormat="false" ht="13.2" hidden="false" customHeight="false" outlineLevel="0" collapsed="false">
      <c r="A47" s="161"/>
      <c r="B47" s="167" t="n">
        <v>100</v>
      </c>
      <c r="C47" s="168" t="n">
        <v>4</v>
      </c>
      <c r="D47" s="169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  <c r="P47" s="170"/>
      <c r="Q47" s="170"/>
      <c r="R47" s="170"/>
      <c r="S47" s="170" t="n">
        <v>0.25</v>
      </c>
      <c r="T47" s="170"/>
      <c r="U47" s="170"/>
      <c r="V47" s="170"/>
      <c r="W47" s="170" t="n">
        <v>0.25</v>
      </c>
      <c r="X47" s="170" t="n">
        <v>0.25</v>
      </c>
      <c r="Y47" s="170" t="n">
        <v>0.25</v>
      </c>
      <c r="Z47" s="171"/>
    </row>
    <row r="48" customFormat="false" ht="13.8" hidden="false" customHeight="false" outlineLevel="0" collapsed="false">
      <c r="A48" s="161"/>
      <c r="B48" s="172" t="n">
        <v>150</v>
      </c>
      <c r="C48" s="173" t="n">
        <v>1</v>
      </c>
      <c r="D48" s="174"/>
      <c r="E48" s="175"/>
      <c r="F48" s="175"/>
      <c r="G48" s="175"/>
      <c r="H48" s="175"/>
      <c r="I48" s="175"/>
      <c r="J48" s="175"/>
      <c r="K48" s="175"/>
      <c r="L48" s="175" t="n">
        <v>1</v>
      </c>
      <c r="M48" s="175"/>
      <c r="N48" s="175"/>
      <c r="O48" s="175"/>
      <c r="P48" s="175"/>
      <c r="Q48" s="175"/>
      <c r="R48" s="175"/>
      <c r="S48" s="175"/>
      <c r="T48" s="175"/>
      <c r="U48" s="175"/>
      <c r="V48" s="175"/>
      <c r="W48" s="175"/>
      <c r="X48" s="175"/>
      <c r="Y48" s="175"/>
      <c r="Z48" s="176"/>
    </row>
    <row r="49" customFormat="false" ht="13.8" hidden="false" customHeight="false" outlineLevel="0" collapsed="false"/>
    <row r="51" customFormat="false" ht="13.8" hidden="false" customHeight="false" outlineLevel="0" collapsed="false">
      <c r="A51" s="0" t="s">
        <v>7</v>
      </c>
    </row>
    <row r="52" customFormat="false" ht="13.8" hidden="false" customHeight="false" outlineLevel="0" collapsed="false">
      <c r="A52" s="153"/>
      <c r="B52" s="154"/>
      <c r="C52" s="155"/>
      <c r="D52" s="156" t="s">
        <v>83</v>
      </c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</row>
    <row r="53" customFormat="false" ht="13.8" hidden="false" customHeight="false" outlineLevel="0" collapsed="false">
      <c r="A53" s="157"/>
      <c r="B53" s="158"/>
      <c r="C53" s="159" t="s">
        <v>84</v>
      </c>
      <c r="D53" s="160" t="s">
        <v>85</v>
      </c>
      <c r="E53" s="71" t="n">
        <v>7</v>
      </c>
      <c r="F53" s="71" t="n">
        <v>8</v>
      </c>
      <c r="G53" s="71" t="n">
        <v>9</v>
      </c>
      <c r="H53" s="71" t="n">
        <v>10</v>
      </c>
      <c r="I53" s="71" t="n">
        <v>11</v>
      </c>
      <c r="J53" s="71" t="n">
        <v>12</v>
      </c>
      <c r="K53" s="71" t="n">
        <v>13</v>
      </c>
      <c r="L53" s="71" t="n">
        <v>14</v>
      </c>
      <c r="M53" s="71" t="n">
        <v>15</v>
      </c>
      <c r="N53" s="71" t="n">
        <v>16</v>
      </c>
      <c r="O53" s="71" t="n">
        <v>18</v>
      </c>
      <c r="P53" s="71" t="n">
        <v>19</v>
      </c>
      <c r="Q53" s="71" t="n">
        <v>20</v>
      </c>
      <c r="R53" s="71" t="n">
        <v>22</v>
      </c>
      <c r="S53" s="71" t="n">
        <v>23</v>
      </c>
      <c r="T53" s="71" t="n">
        <v>24</v>
      </c>
      <c r="U53" s="71" t="n">
        <v>25</v>
      </c>
      <c r="V53" s="71" t="n">
        <v>26</v>
      </c>
      <c r="W53" s="71" t="n">
        <v>27</v>
      </c>
      <c r="X53" s="71" t="n">
        <v>28</v>
      </c>
      <c r="Y53" s="71" t="n">
        <v>30</v>
      </c>
      <c r="Z53" s="72" t="n">
        <v>32</v>
      </c>
    </row>
    <row r="54" customFormat="false" ht="13.2" hidden="false" customHeight="true" outlineLevel="0" collapsed="false">
      <c r="A54" s="161" t="s">
        <v>86</v>
      </c>
      <c r="B54" s="162" t="s">
        <v>87</v>
      </c>
      <c r="C54" s="163" t="n">
        <v>0</v>
      </c>
      <c r="D54" s="164"/>
      <c r="E54" s="165"/>
      <c r="F54" s="165"/>
      <c r="G54" s="165"/>
      <c r="H54" s="165"/>
      <c r="I54" s="165"/>
      <c r="J54" s="165"/>
      <c r="K54" s="165"/>
      <c r="L54" s="165"/>
      <c r="M54" s="165"/>
      <c r="N54" s="165"/>
      <c r="O54" s="165"/>
      <c r="P54" s="165"/>
      <c r="Q54" s="165"/>
      <c r="R54" s="165"/>
      <c r="S54" s="165"/>
      <c r="T54" s="165"/>
      <c r="U54" s="165"/>
      <c r="V54" s="165"/>
      <c r="W54" s="165"/>
      <c r="X54" s="165"/>
      <c r="Y54" s="165"/>
      <c r="Z54" s="166"/>
    </row>
    <row r="55" customFormat="false" ht="13.2" hidden="false" customHeight="false" outlineLevel="0" collapsed="false">
      <c r="A55" s="161"/>
      <c r="B55" s="167" t="n">
        <v>40</v>
      </c>
      <c r="C55" s="168" t="n">
        <v>3</v>
      </c>
      <c r="D55" s="169"/>
      <c r="E55" s="170"/>
      <c r="F55" s="170"/>
      <c r="G55" s="170"/>
      <c r="H55" s="170"/>
      <c r="I55" s="170"/>
      <c r="J55" s="170"/>
      <c r="K55" s="170" t="n">
        <v>1</v>
      </c>
      <c r="L55" s="170"/>
      <c r="M55" s="170"/>
      <c r="N55" s="170"/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71"/>
    </row>
    <row r="56" customFormat="false" ht="13.2" hidden="false" customHeight="false" outlineLevel="0" collapsed="false">
      <c r="A56" s="161"/>
      <c r="B56" s="167" t="n">
        <v>50</v>
      </c>
      <c r="C56" s="168" t="n">
        <v>0</v>
      </c>
      <c r="D56" s="169"/>
      <c r="E56" s="170"/>
      <c r="F56" s="170"/>
      <c r="G56" s="170"/>
      <c r="H56" s="170"/>
      <c r="I56" s="170"/>
      <c r="J56" s="170"/>
      <c r="K56" s="170"/>
      <c r="L56" s="170"/>
      <c r="M56" s="170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1"/>
    </row>
    <row r="57" customFormat="false" ht="13.2" hidden="false" customHeight="false" outlineLevel="0" collapsed="false">
      <c r="A57" s="161"/>
      <c r="B57" s="167" t="n">
        <v>60</v>
      </c>
      <c r="C57" s="168" t="n">
        <v>9</v>
      </c>
      <c r="D57" s="169"/>
      <c r="E57" s="170"/>
      <c r="F57" s="170" t="n">
        <v>0.111111111111111</v>
      </c>
      <c r="G57" s="170"/>
      <c r="H57" s="170"/>
      <c r="I57" s="170" t="n">
        <v>0.111111111111111</v>
      </c>
      <c r="J57" s="170"/>
      <c r="K57" s="170" t="n">
        <v>0.333333333333333</v>
      </c>
      <c r="L57" s="170" t="n">
        <v>0.222222222222222</v>
      </c>
      <c r="M57" s="170"/>
      <c r="N57" s="170"/>
      <c r="O57" s="170"/>
      <c r="P57" s="170"/>
      <c r="Q57" s="170"/>
      <c r="R57" s="170"/>
      <c r="S57" s="170" t="n">
        <v>0.222222222222222</v>
      </c>
      <c r="T57" s="170"/>
      <c r="U57" s="170"/>
      <c r="V57" s="170"/>
      <c r="W57" s="170"/>
      <c r="X57" s="170"/>
      <c r="Y57" s="170"/>
      <c r="Z57" s="171"/>
    </row>
    <row r="58" customFormat="false" ht="13.2" hidden="false" customHeight="false" outlineLevel="0" collapsed="false">
      <c r="A58" s="161"/>
      <c r="B58" s="167" t="n">
        <v>75</v>
      </c>
      <c r="C58" s="168" t="n">
        <v>3</v>
      </c>
      <c r="D58" s="169"/>
      <c r="E58" s="170"/>
      <c r="F58" s="170"/>
      <c r="G58" s="170"/>
      <c r="H58" s="170"/>
      <c r="I58" s="170"/>
      <c r="J58" s="170"/>
      <c r="K58" s="170"/>
      <c r="L58" s="170"/>
      <c r="M58" s="170"/>
      <c r="N58" s="170"/>
      <c r="O58" s="170"/>
      <c r="P58" s="170"/>
      <c r="Q58" s="170" t="n">
        <v>0.333333333333333</v>
      </c>
      <c r="R58" s="170"/>
      <c r="S58" s="170" t="n">
        <v>0.333333333333333</v>
      </c>
      <c r="T58" s="170"/>
      <c r="U58" s="170" t="n">
        <v>0.333333333333333</v>
      </c>
      <c r="V58" s="170"/>
      <c r="W58" s="170"/>
      <c r="X58" s="170"/>
      <c r="Y58" s="170"/>
      <c r="Z58" s="171"/>
    </row>
    <row r="59" customFormat="false" ht="13.2" hidden="false" customHeight="false" outlineLevel="0" collapsed="false">
      <c r="A59" s="161"/>
      <c r="B59" s="167" t="n">
        <v>100</v>
      </c>
      <c r="C59" s="168" t="n">
        <v>7</v>
      </c>
      <c r="D59" s="169"/>
      <c r="E59" s="170"/>
      <c r="F59" s="170"/>
      <c r="G59" s="170"/>
      <c r="H59" s="170"/>
      <c r="I59" s="170"/>
      <c r="J59" s="170"/>
      <c r="K59" s="170" t="n">
        <v>0.428571428571429</v>
      </c>
      <c r="L59" s="170"/>
      <c r="M59" s="170" t="n">
        <v>0.142857142857143</v>
      </c>
      <c r="N59" s="170"/>
      <c r="O59" s="170"/>
      <c r="P59" s="170"/>
      <c r="Q59" s="170"/>
      <c r="R59" s="170"/>
      <c r="S59" s="170"/>
      <c r="T59" s="170" t="n">
        <v>0.142857142857143</v>
      </c>
      <c r="U59" s="170" t="n">
        <v>0.142857142857143</v>
      </c>
      <c r="V59" s="170"/>
      <c r="W59" s="170" t="n">
        <v>0.142857142857143</v>
      </c>
      <c r="X59" s="170"/>
      <c r="Y59" s="170"/>
      <c r="Z59" s="171"/>
    </row>
    <row r="60" customFormat="false" ht="13.8" hidden="false" customHeight="false" outlineLevel="0" collapsed="false">
      <c r="A60" s="161"/>
      <c r="B60" s="172" t="n">
        <v>150</v>
      </c>
      <c r="C60" s="173" t="n">
        <v>0</v>
      </c>
      <c r="D60" s="174"/>
      <c r="E60" s="175"/>
      <c r="F60" s="175"/>
      <c r="G60" s="175"/>
      <c r="H60" s="175"/>
      <c r="I60" s="175"/>
      <c r="J60" s="175"/>
      <c r="K60" s="175"/>
      <c r="L60" s="175"/>
      <c r="M60" s="175"/>
      <c r="N60" s="175"/>
      <c r="O60" s="175"/>
      <c r="P60" s="175"/>
      <c r="Q60" s="175"/>
      <c r="R60" s="175"/>
      <c r="S60" s="175"/>
      <c r="T60" s="175"/>
      <c r="U60" s="175"/>
      <c r="V60" s="175"/>
      <c r="W60" s="175"/>
      <c r="X60" s="175"/>
      <c r="Y60" s="175"/>
      <c r="Z60" s="176"/>
    </row>
    <row r="61" customFormat="false" ht="13.8" hidden="false" customHeight="false" outlineLevel="0" collapsed="false"/>
    <row r="63" customFormat="false" ht="13.8" hidden="false" customHeight="false" outlineLevel="0" collapsed="false">
      <c r="A63" s="0" t="s">
        <v>8</v>
      </c>
    </row>
    <row r="64" customFormat="false" ht="13.8" hidden="false" customHeight="false" outlineLevel="0" collapsed="false">
      <c r="A64" s="153"/>
      <c r="B64" s="154"/>
      <c r="C64" s="155"/>
      <c r="D64" s="156" t="s">
        <v>83</v>
      </c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</row>
    <row r="65" customFormat="false" ht="13.8" hidden="false" customHeight="false" outlineLevel="0" collapsed="false">
      <c r="A65" s="157"/>
      <c r="B65" s="158"/>
      <c r="C65" s="159" t="s">
        <v>84</v>
      </c>
      <c r="D65" s="160" t="s">
        <v>85</v>
      </c>
      <c r="E65" s="71" t="n">
        <v>7</v>
      </c>
      <c r="F65" s="71" t="n">
        <v>8</v>
      </c>
      <c r="G65" s="71" t="n">
        <v>9</v>
      </c>
      <c r="H65" s="71" t="n">
        <v>10</v>
      </c>
      <c r="I65" s="71" t="n">
        <v>11</v>
      </c>
      <c r="J65" s="71" t="n">
        <v>12</v>
      </c>
      <c r="K65" s="71" t="n">
        <v>13</v>
      </c>
      <c r="L65" s="71" t="n">
        <v>14</v>
      </c>
      <c r="M65" s="71" t="n">
        <v>15</v>
      </c>
      <c r="N65" s="71" t="n">
        <v>16</v>
      </c>
      <c r="O65" s="71" t="n">
        <v>18</v>
      </c>
      <c r="P65" s="71" t="n">
        <v>19</v>
      </c>
      <c r="Q65" s="71" t="n">
        <v>20</v>
      </c>
      <c r="R65" s="71" t="n">
        <v>22</v>
      </c>
      <c r="S65" s="71" t="n">
        <v>23</v>
      </c>
      <c r="T65" s="71" t="n">
        <v>24</v>
      </c>
      <c r="U65" s="71" t="n">
        <v>25</v>
      </c>
      <c r="V65" s="71" t="n">
        <v>26</v>
      </c>
      <c r="W65" s="71" t="n">
        <v>27</v>
      </c>
      <c r="X65" s="71" t="n">
        <v>28</v>
      </c>
      <c r="Y65" s="71" t="n">
        <v>30</v>
      </c>
      <c r="Z65" s="72" t="n">
        <v>32</v>
      </c>
    </row>
    <row r="66" customFormat="false" ht="13.2" hidden="false" customHeight="true" outlineLevel="0" collapsed="false">
      <c r="A66" s="161" t="s">
        <v>86</v>
      </c>
      <c r="B66" s="162" t="s">
        <v>87</v>
      </c>
      <c r="C66" s="163" t="n">
        <v>0</v>
      </c>
      <c r="D66" s="164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65"/>
      <c r="P66" s="165"/>
      <c r="Q66" s="165"/>
      <c r="R66" s="165"/>
      <c r="S66" s="165"/>
      <c r="T66" s="165"/>
      <c r="U66" s="165"/>
      <c r="V66" s="165"/>
      <c r="W66" s="165"/>
      <c r="X66" s="165"/>
      <c r="Y66" s="165"/>
      <c r="Z66" s="166"/>
    </row>
    <row r="67" customFormat="false" ht="13.2" hidden="false" customHeight="false" outlineLevel="0" collapsed="false">
      <c r="A67" s="161"/>
      <c r="B67" s="167" t="n">
        <v>40</v>
      </c>
      <c r="C67" s="168" t="n">
        <v>13</v>
      </c>
      <c r="D67" s="169"/>
      <c r="E67" s="170"/>
      <c r="F67" s="170" t="n">
        <v>0.0769230769230769</v>
      </c>
      <c r="G67" s="170" t="n">
        <v>0.153846153846154</v>
      </c>
      <c r="H67" s="170"/>
      <c r="I67" s="170" t="n">
        <v>0.0769230769230769</v>
      </c>
      <c r="J67" s="170" t="n">
        <v>0.0769230769230769</v>
      </c>
      <c r="K67" s="170" t="n">
        <v>0.307692307692308</v>
      </c>
      <c r="L67" s="170" t="n">
        <v>0.0769230769230769</v>
      </c>
      <c r="M67" s="170" t="n">
        <v>0.0769230769230769</v>
      </c>
      <c r="N67" s="170"/>
      <c r="O67" s="170"/>
      <c r="P67" s="170"/>
      <c r="Q67" s="170" t="n">
        <v>0.0769230769230769</v>
      </c>
      <c r="R67" s="170"/>
      <c r="S67" s="170" t="n">
        <v>0.0769230769230769</v>
      </c>
      <c r="T67" s="170"/>
      <c r="U67" s="170"/>
      <c r="V67" s="170"/>
      <c r="W67" s="170"/>
      <c r="X67" s="170"/>
      <c r="Y67" s="170"/>
      <c r="Z67" s="171"/>
    </row>
    <row r="68" customFormat="false" ht="13.2" hidden="false" customHeight="false" outlineLevel="0" collapsed="false">
      <c r="A68" s="161"/>
      <c r="B68" s="167" t="n">
        <v>50</v>
      </c>
      <c r="C68" s="168" t="n">
        <v>0</v>
      </c>
      <c r="D68" s="169"/>
      <c r="E68" s="170"/>
      <c r="F68" s="170"/>
      <c r="G68" s="170"/>
      <c r="H68" s="170"/>
      <c r="I68" s="170"/>
      <c r="J68" s="170"/>
      <c r="K68" s="170"/>
      <c r="L68" s="170"/>
      <c r="M68" s="170"/>
      <c r="N68" s="170"/>
      <c r="O68" s="170"/>
      <c r="P68" s="170"/>
      <c r="Q68" s="170"/>
      <c r="R68" s="170"/>
      <c r="S68" s="170"/>
      <c r="T68" s="170"/>
      <c r="U68" s="170"/>
      <c r="V68" s="170"/>
      <c r="W68" s="170"/>
      <c r="X68" s="170"/>
      <c r="Y68" s="170"/>
      <c r="Z68" s="171"/>
    </row>
    <row r="69" customFormat="false" ht="13.2" hidden="false" customHeight="false" outlineLevel="0" collapsed="false">
      <c r="A69" s="161"/>
      <c r="B69" s="167" t="n">
        <v>60</v>
      </c>
      <c r="C69" s="168" t="n">
        <v>41</v>
      </c>
      <c r="D69" s="169"/>
      <c r="E69" s="170"/>
      <c r="F69" s="170"/>
      <c r="G69" s="170"/>
      <c r="H69" s="170"/>
      <c r="I69" s="170" t="n">
        <v>0.0731707317073171</v>
      </c>
      <c r="J69" s="170"/>
      <c r="K69" s="170" t="n">
        <v>0.292682926829268</v>
      </c>
      <c r="L69" s="170" t="n">
        <v>0.0975609756097561</v>
      </c>
      <c r="M69" s="170" t="n">
        <v>0.341463414634146</v>
      </c>
      <c r="N69" s="170"/>
      <c r="O69" s="170" t="n">
        <v>0.0487804878048781</v>
      </c>
      <c r="P69" s="170"/>
      <c r="Q69" s="170"/>
      <c r="R69" s="170"/>
      <c r="S69" s="170" t="n">
        <v>0.0975609756097561</v>
      </c>
      <c r="T69" s="170"/>
      <c r="U69" s="170"/>
      <c r="V69" s="170"/>
      <c r="W69" s="170" t="n">
        <v>0.0487804878048781</v>
      </c>
      <c r="X69" s="170"/>
      <c r="Y69" s="170"/>
      <c r="Z69" s="171"/>
    </row>
    <row r="70" customFormat="false" ht="13.2" hidden="false" customHeight="false" outlineLevel="0" collapsed="false">
      <c r="A70" s="161"/>
      <c r="B70" s="167" t="n">
        <v>75</v>
      </c>
      <c r="C70" s="168" t="n">
        <v>12</v>
      </c>
      <c r="D70" s="169"/>
      <c r="E70" s="170"/>
      <c r="F70" s="170"/>
      <c r="G70" s="170"/>
      <c r="H70" s="170"/>
      <c r="I70" s="170"/>
      <c r="J70" s="170"/>
      <c r="K70" s="170" t="n">
        <v>0.166666666666667</v>
      </c>
      <c r="L70" s="170" t="n">
        <v>0.0833333333333333</v>
      </c>
      <c r="M70" s="170" t="n">
        <v>0.0833333333333333</v>
      </c>
      <c r="N70" s="170"/>
      <c r="O70" s="170"/>
      <c r="P70" s="170"/>
      <c r="Q70" s="170" t="n">
        <v>0.416666666666667</v>
      </c>
      <c r="R70" s="170"/>
      <c r="S70" s="170" t="n">
        <v>0.25</v>
      </c>
      <c r="T70" s="170"/>
      <c r="U70" s="170"/>
      <c r="V70" s="170"/>
      <c r="W70" s="170"/>
      <c r="X70" s="170"/>
      <c r="Y70" s="170"/>
      <c r="Z70" s="171"/>
    </row>
    <row r="71" customFormat="false" ht="13.2" hidden="false" customHeight="false" outlineLevel="0" collapsed="false">
      <c r="A71" s="161"/>
      <c r="B71" s="167" t="n">
        <v>100</v>
      </c>
      <c r="C71" s="168" t="n">
        <v>8</v>
      </c>
      <c r="D71" s="169"/>
      <c r="E71" s="170"/>
      <c r="F71" s="170"/>
      <c r="G71" s="170"/>
      <c r="H71" s="170"/>
      <c r="I71" s="170"/>
      <c r="J71" s="170"/>
      <c r="K71" s="170"/>
      <c r="L71" s="170" t="n">
        <v>0.375</v>
      </c>
      <c r="M71" s="170"/>
      <c r="N71" s="170"/>
      <c r="O71" s="170"/>
      <c r="P71" s="170"/>
      <c r="Q71" s="170" t="n">
        <v>0.125</v>
      </c>
      <c r="R71" s="170"/>
      <c r="S71" s="170" t="n">
        <v>0.125</v>
      </c>
      <c r="T71" s="170" t="n">
        <v>0.125</v>
      </c>
      <c r="U71" s="170" t="n">
        <v>0.125</v>
      </c>
      <c r="V71" s="170"/>
      <c r="W71" s="170" t="n">
        <v>0.125</v>
      </c>
      <c r="X71" s="170"/>
      <c r="Y71" s="170"/>
      <c r="Z71" s="171"/>
    </row>
    <row r="72" customFormat="false" ht="13.8" hidden="false" customHeight="false" outlineLevel="0" collapsed="false">
      <c r="A72" s="161"/>
      <c r="B72" s="172" t="n">
        <v>150</v>
      </c>
      <c r="C72" s="173" t="n">
        <v>0</v>
      </c>
      <c r="D72" s="174"/>
      <c r="E72" s="175"/>
      <c r="F72" s="175"/>
      <c r="G72" s="175"/>
      <c r="H72" s="175"/>
      <c r="I72" s="175"/>
      <c r="J72" s="175"/>
      <c r="K72" s="175"/>
      <c r="L72" s="175"/>
      <c r="M72" s="175"/>
      <c r="N72" s="175"/>
      <c r="O72" s="175"/>
      <c r="P72" s="175"/>
      <c r="Q72" s="175"/>
      <c r="R72" s="175"/>
      <c r="S72" s="175"/>
      <c r="T72" s="175"/>
      <c r="U72" s="175"/>
      <c r="V72" s="175"/>
      <c r="W72" s="175"/>
      <c r="X72" s="175"/>
      <c r="Y72" s="175"/>
      <c r="Z72" s="176"/>
    </row>
    <row r="73" customFormat="false" ht="13.8" hidden="false" customHeight="false" outlineLevel="0" collapsed="false"/>
    <row r="75" customFormat="false" ht="13.8" hidden="false" customHeight="false" outlineLevel="0" collapsed="false">
      <c r="A75" s="0" t="s">
        <v>9</v>
      </c>
    </row>
    <row r="76" customFormat="false" ht="13.8" hidden="false" customHeight="false" outlineLevel="0" collapsed="false">
      <c r="A76" s="153"/>
      <c r="B76" s="154"/>
      <c r="C76" s="155"/>
      <c r="D76" s="156" t="s">
        <v>83</v>
      </c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</row>
    <row r="77" customFormat="false" ht="13.8" hidden="false" customHeight="false" outlineLevel="0" collapsed="false">
      <c r="A77" s="157"/>
      <c r="B77" s="158"/>
      <c r="C77" s="159" t="s">
        <v>84</v>
      </c>
      <c r="D77" s="160" t="s">
        <v>85</v>
      </c>
      <c r="E77" s="71" t="n">
        <v>7</v>
      </c>
      <c r="F77" s="71" t="n">
        <v>8</v>
      </c>
      <c r="G77" s="71" t="n">
        <v>9</v>
      </c>
      <c r="H77" s="71" t="n">
        <v>10</v>
      </c>
      <c r="I77" s="71" t="n">
        <v>11</v>
      </c>
      <c r="J77" s="71" t="n">
        <v>12</v>
      </c>
      <c r="K77" s="71" t="n">
        <v>13</v>
      </c>
      <c r="L77" s="71" t="n">
        <v>14</v>
      </c>
      <c r="M77" s="71" t="n">
        <v>15</v>
      </c>
      <c r="N77" s="71" t="n">
        <v>16</v>
      </c>
      <c r="O77" s="71" t="n">
        <v>18</v>
      </c>
      <c r="P77" s="71" t="n">
        <v>19</v>
      </c>
      <c r="Q77" s="71" t="n">
        <v>20</v>
      </c>
      <c r="R77" s="71" t="n">
        <v>22</v>
      </c>
      <c r="S77" s="71" t="n">
        <v>23</v>
      </c>
      <c r="T77" s="71" t="n">
        <v>24</v>
      </c>
      <c r="U77" s="71" t="n">
        <v>25</v>
      </c>
      <c r="V77" s="71" t="n">
        <v>26</v>
      </c>
      <c r="W77" s="71" t="n">
        <v>27</v>
      </c>
      <c r="X77" s="71" t="n">
        <v>28</v>
      </c>
      <c r="Y77" s="71" t="n">
        <v>30</v>
      </c>
      <c r="Z77" s="72" t="n">
        <v>32</v>
      </c>
    </row>
    <row r="78" customFormat="false" ht="13.2" hidden="false" customHeight="true" outlineLevel="0" collapsed="false">
      <c r="A78" s="161" t="s">
        <v>86</v>
      </c>
      <c r="B78" s="162" t="s">
        <v>87</v>
      </c>
      <c r="C78" s="163" t="n">
        <v>5</v>
      </c>
      <c r="D78" s="164" t="n">
        <v>0.2</v>
      </c>
      <c r="E78" s="165" t="n">
        <v>0.2</v>
      </c>
      <c r="F78" s="165"/>
      <c r="G78" s="165"/>
      <c r="H78" s="165"/>
      <c r="I78" s="165"/>
      <c r="J78" s="165"/>
      <c r="K78" s="165" t="n">
        <v>0.2</v>
      </c>
      <c r="L78" s="165"/>
      <c r="M78" s="165" t="n">
        <v>0.2</v>
      </c>
      <c r="N78" s="165"/>
      <c r="O78" s="165"/>
      <c r="P78" s="165"/>
      <c r="Q78" s="165"/>
      <c r="R78" s="165"/>
      <c r="S78" s="165"/>
      <c r="T78" s="165"/>
      <c r="U78" s="165" t="n">
        <v>0.2</v>
      </c>
      <c r="V78" s="165"/>
      <c r="W78" s="165"/>
      <c r="X78" s="165"/>
      <c r="Y78" s="165"/>
      <c r="Z78" s="166"/>
    </row>
    <row r="79" customFormat="false" ht="13.2" hidden="false" customHeight="false" outlineLevel="0" collapsed="false">
      <c r="A79" s="161"/>
      <c r="B79" s="167" t="n">
        <v>40</v>
      </c>
      <c r="C79" s="168" t="n">
        <v>16</v>
      </c>
      <c r="D79" s="169"/>
      <c r="E79" s="170"/>
      <c r="F79" s="170" t="n">
        <v>0.0625</v>
      </c>
      <c r="G79" s="170" t="n">
        <v>0.125</v>
      </c>
      <c r="H79" s="170"/>
      <c r="I79" s="170"/>
      <c r="J79" s="170"/>
      <c r="K79" s="170" t="n">
        <v>0.375</v>
      </c>
      <c r="L79" s="170" t="n">
        <v>0.25</v>
      </c>
      <c r="M79" s="170" t="n">
        <v>0.0625</v>
      </c>
      <c r="N79" s="170"/>
      <c r="O79" s="170"/>
      <c r="P79" s="170"/>
      <c r="Q79" s="170"/>
      <c r="R79" s="170"/>
      <c r="S79" s="170" t="n">
        <v>0.0625</v>
      </c>
      <c r="T79" s="170"/>
      <c r="U79" s="170" t="n">
        <v>0.0625</v>
      </c>
      <c r="V79" s="170"/>
      <c r="W79" s="170"/>
      <c r="X79" s="170"/>
      <c r="Y79" s="170"/>
      <c r="Z79" s="171"/>
    </row>
    <row r="80" customFormat="false" ht="13.2" hidden="false" customHeight="false" outlineLevel="0" collapsed="false">
      <c r="A80" s="161"/>
      <c r="B80" s="167" t="n">
        <v>50</v>
      </c>
      <c r="C80" s="168" t="n">
        <v>0</v>
      </c>
      <c r="D80" s="169"/>
      <c r="E80" s="170"/>
      <c r="F80" s="170"/>
      <c r="G80" s="170"/>
      <c r="H80" s="170"/>
      <c r="I80" s="170"/>
      <c r="J80" s="170"/>
      <c r="K80" s="170"/>
      <c r="L80" s="170"/>
      <c r="M80" s="170"/>
      <c r="N80" s="170"/>
      <c r="O80" s="170"/>
      <c r="P80" s="170"/>
      <c r="Q80" s="170"/>
      <c r="R80" s="170"/>
      <c r="S80" s="170"/>
      <c r="T80" s="170"/>
      <c r="U80" s="170"/>
      <c r="V80" s="170"/>
      <c r="W80" s="170"/>
      <c r="X80" s="170"/>
      <c r="Y80" s="170"/>
      <c r="Z80" s="171"/>
    </row>
    <row r="81" customFormat="false" ht="13.2" hidden="false" customHeight="false" outlineLevel="0" collapsed="false">
      <c r="A81" s="161"/>
      <c r="B81" s="167" t="n">
        <v>60</v>
      </c>
      <c r="C81" s="168" t="n">
        <v>58</v>
      </c>
      <c r="D81" s="169"/>
      <c r="E81" s="170"/>
      <c r="F81" s="170"/>
      <c r="G81" s="170"/>
      <c r="H81" s="170"/>
      <c r="I81" s="170" t="n">
        <v>0.0344827586206897</v>
      </c>
      <c r="J81" s="170"/>
      <c r="K81" s="170" t="n">
        <v>0.258620689655172</v>
      </c>
      <c r="L81" s="170" t="n">
        <v>0.172413793103448</v>
      </c>
      <c r="M81" s="170" t="n">
        <v>0.310344827586207</v>
      </c>
      <c r="N81" s="170"/>
      <c r="O81" s="170" t="n">
        <v>0.0172413793103448</v>
      </c>
      <c r="P81" s="170"/>
      <c r="Q81" s="170" t="n">
        <v>0.0517241379310345</v>
      </c>
      <c r="R81" s="170"/>
      <c r="S81" s="170" t="n">
        <v>0.103448275862069</v>
      </c>
      <c r="T81" s="170" t="n">
        <v>0.0172413793103448</v>
      </c>
      <c r="U81" s="170" t="n">
        <v>0.0172413793103448</v>
      </c>
      <c r="V81" s="170"/>
      <c r="W81" s="170" t="n">
        <v>0.0172413793103448</v>
      </c>
      <c r="X81" s="170"/>
      <c r="Y81" s="170"/>
      <c r="Z81" s="171"/>
    </row>
    <row r="82" customFormat="false" ht="13.2" hidden="false" customHeight="false" outlineLevel="0" collapsed="false">
      <c r="A82" s="161"/>
      <c r="B82" s="167" t="n">
        <v>75</v>
      </c>
      <c r="C82" s="168" t="n">
        <v>16</v>
      </c>
      <c r="D82" s="169"/>
      <c r="E82" s="170"/>
      <c r="F82" s="170"/>
      <c r="G82" s="170"/>
      <c r="H82" s="170"/>
      <c r="I82" s="170"/>
      <c r="J82" s="170"/>
      <c r="K82" s="170" t="n">
        <v>0.125</v>
      </c>
      <c r="L82" s="170" t="n">
        <v>0.1875</v>
      </c>
      <c r="M82" s="170" t="n">
        <v>0.1875</v>
      </c>
      <c r="N82" s="170"/>
      <c r="O82" s="170"/>
      <c r="P82" s="170"/>
      <c r="Q82" s="170" t="n">
        <v>0.0625</v>
      </c>
      <c r="R82" s="170"/>
      <c r="S82" s="170" t="n">
        <v>0.25</v>
      </c>
      <c r="T82" s="170" t="n">
        <v>0.0625</v>
      </c>
      <c r="U82" s="170"/>
      <c r="V82" s="170"/>
      <c r="W82" s="170" t="n">
        <v>0.125</v>
      </c>
      <c r="X82" s="170"/>
      <c r="Y82" s="170"/>
      <c r="Z82" s="171"/>
    </row>
    <row r="83" customFormat="false" ht="13.2" hidden="false" customHeight="false" outlineLevel="0" collapsed="false">
      <c r="A83" s="161"/>
      <c r="B83" s="167" t="n">
        <v>100</v>
      </c>
      <c r="C83" s="168" t="n">
        <v>13</v>
      </c>
      <c r="D83" s="169"/>
      <c r="E83" s="170"/>
      <c r="F83" s="170"/>
      <c r="G83" s="170"/>
      <c r="H83" s="170"/>
      <c r="I83" s="170"/>
      <c r="J83" s="170"/>
      <c r="K83" s="170" t="n">
        <v>0.153846153846154</v>
      </c>
      <c r="L83" s="170" t="n">
        <v>0.230769230769231</v>
      </c>
      <c r="M83" s="170"/>
      <c r="N83" s="170"/>
      <c r="O83" s="170"/>
      <c r="P83" s="170"/>
      <c r="Q83" s="170"/>
      <c r="R83" s="170"/>
      <c r="S83" s="170" t="n">
        <v>0.0769230769230769</v>
      </c>
      <c r="T83" s="170" t="n">
        <v>0.153846153846154</v>
      </c>
      <c r="U83" s="170" t="n">
        <v>0.307692307692308</v>
      </c>
      <c r="V83" s="170"/>
      <c r="W83" s="170" t="n">
        <v>0.0769230769230769</v>
      </c>
      <c r="X83" s="170"/>
      <c r="Y83" s="170"/>
      <c r="Z83" s="171"/>
    </row>
    <row r="84" customFormat="false" ht="13.8" hidden="false" customHeight="false" outlineLevel="0" collapsed="false">
      <c r="A84" s="161"/>
      <c r="B84" s="172" t="n">
        <v>150</v>
      </c>
      <c r="C84" s="173" t="n">
        <v>0</v>
      </c>
      <c r="D84" s="174"/>
      <c r="E84" s="175"/>
      <c r="F84" s="175"/>
      <c r="G84" s="175"/>
      <c r="H84" s="175"/>
      <c r="I84" s="175"/>
      <c r="J84" s="175"/>
      <c r="K84" s="175"/>
      <c r="L84" s="175"/>
      <c r="M84" s="175"/>
      <c r="N84" s="175"/>
      <c r="O84" s="175"/>
      <c r="P84" s="175"/>
      <c r="Q84" s="175"/>
      <c r="R84" s="175"/>
      <c r="S84" s="175"/>
      <c r="T84" s="175"/>
      <c r="U84" s="175"/>
      <c r="V84" s="175"/>
      <c r="W84" s="175"/>
      <c r="X84" s="175"/>
      <c r="Y84" s="175"/>
      <c r="Z84" s="176"/>
    </row>
    <row r="85" customFormat="false" ht="13.8" hidden="false" customHeight="false" outlineLevel="0" collapsed="false"/>
    <row r="87" customFormat="false" ht="13.8" hidden="false" customHeight="false" outlineLevel="0" collapsed="false">
      <c r="A87" s="0" t="s">
        <v>89</v>
      </c>
    </row>
    <row r="88" customFormat="false" ht="13.8" hidden="false" customHeight="false" outlineLevel="0" collapsed="false">
      <c r="A88" s="153"/>
      <c r="B88" s="154"/>
      <c r="C88" s="155"/>
      <c r="D88" s="156" t="s">
        <v>83</v>
      </c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6"/>
      <c r="Y88" s="156"/>
      <c r="Z88" s="156"/>
    </row>
    <row r="89" customFormat="false" ht="13.8" hidden="false" customHeight="false" outlineLevel="0" collapsed="false">
      <c r="A89" s="157"/>
      <c r="B89" s="158"/>
      <c r="C89" s="159" t="s">
        <v>84</v>
      </c>
      <c r="D89" s="160" t="s">
        <v>85</v>
      </c>
      <c r="E89" s="71" t="n">
        <v>7</v>
      </c>
      <c r="F89" s="71" t="n">
        <v>8</v>
      </c>
      <c r="G89" s="71" t="n">
        <v>9</v>
      </c>
      <c r="H89" s="71" t="n">
        <v>10</v>
      </c>
      <c r="I89" s="71" t="n">
        <v>11</v>
      </c>
      <c r="J89" s="71" t="n">
        <v>12</v>
      </c>
      <c r="K89" s="71" t="n">
        <v>13</v>
      </c>
      <c r="L89" s="71" t="n">
        <v>14</v>
      </c>
      <c r="M89" s="71" t="n">
        <v>15</v>
      </c>
      <c r="N89" s="71" t="n">
        <v>16</v>
      </c>
      <c r="O89" s="71" t="n">
        <v>18</v>
      </c>
      <c r="P89" s="71" t="n">
        <v>19</v>
      </c>
      <c r="Q89" s="71" t="n">
        <v>20</v>
      </c>
      <c r="R89" s="71" t="n">
        <v>22</v>
      </c>
      <c r="S89" s="71" t="n">
        <v>23</v>
      </c>
      <c r="T89" s="71" t="n">
        <v>24</v>
      </c>
      <c r="U89" s="71" t="n">
        <v>25</v>
      </c>
      <c r="V89" s="71" t="n">
        <v>26</v>
      </c>
      <c r="W89" s="71" t="n">
        <v>27</v>
      </c>
      <c r="X89" s="71" t="n">
        <v>28</v>
      </c>
      <c r="Y89" s="71" t="n">
        <v>30</v>
      </c>
      <c r="Z89" s="72" t="n">
        <v>32</v>
      </c>
    </row>
    <row r="90" customFormat="false" ht="13.2" hidden="false" customHeight="true" outlineLevel="0" collapsed="false">
      <c r="A90" s="161" t="s">
        <v>86</v>
      </c>
      <c r="B90" s="162" t="s">
        <v>87</v>
      </c>
      <c r="C90" s="163" t="n">
        <v>2</v>
      </c>
      <c r="D90" s="164" t="n">
        <v>0.5</v>
      </c>
      <c r="E90" s="165" t="n">
        <v>0.5</v>
      </c>
      <c r="F90" s="165"/>
      <c r="G90" s="165"/>
      <c r="H90" s="165"/>
      <c r="I90" s="165"/>
      <c r="J90" s="165"/>
      <c r="K90" s="165"/>
      <c r="L90" s="165"/>
      <c r="M90" s="165"/>
      <c r="N90" s="165"/>
      <c r="O90" s="165"/>
      <c r="P90" s="165"/>
      <c r="Q90" s="165"/>
      <c r="R90" s="165"/>
      <c r="S90" s="165"/>
      <c r="T90" s="165"/>
      <c r="U90" s="165"/>
      <c r="V90" s="165"/>
      <c r="W90" s="165"/>
      <c r="X90" s="165"/>
      <c r="Y90" s="165"/>
      <c r="Z90" s="166"/>
    </row>
    <row r="91" customFormat="false" ht="13.2" hidden="false" customHeight="false" outlineLevel="0" collapsed="false">
      <c r="A91" s="161"/>
      <c r="B91" s="167" t="n">
        <v>40</v>
      </c>
      <c r="C91" s="168" t="n">
        <v>12</v>
      </c>
      <c r="D91" s="169"/>
      <c r="E91" s="170"/>
      <c r="F91" s="170"/>
      <c r="G91" s="170" t="n">
        <v>0.0833333333333333</v>
      </c>
      <c r="H91" s="170" t="n">
        <v>0.0833333333333333</v>
      </c>
      <c r="I91" s="170"/>
      <c r="J91" s="170"/>
      <c r="K91" s="170" t="n">
        <v>0.166666666666667</v>
      </c>
      <c r="L91" s="170" t="n">
        <v>0.166666666666667</v>
      </c>
      <c r="M91" s="170" t="n">
        <v>0.416666666666667</v>
      </c>
      <c r="N91" s="170"/>
      <c r="O91" s="170"/>
      <c r="P91" s="170"/>
      <c r="Q91" s="170"/>
      <c r="R91" s="170"/>
      <c r="S91" s="170" t="n">
        <v>0.0833333333333333</v>
      </c>
      <c r="T91" s="170"/>
      <c r="U91" s="170"/>
      <c r="V91" s="170"/>
      <c r="W91" s="170"/>
      <c r="X91" s="170"/>
      <c r="Y91" s="170"/>
      <c r="Z91" s="171"/>
    </row>
    <row r="92" customFormat="false" ht="13.2" hidden="false" customHeight="false" outlineLevel="0" collapsed="false">
      <c r="A92" s="161"/>
      <c r="B92" s="167" t="n">
        <v>50</v>
      </c>
      <c r="C92" s="168" t="n">
        <v>0</v>
      </c>
      <c r="D92" s="169"/>
      <c r="E92" s="170"/>
      <c r="F92" s="170"/>
      <c r="G92" s="170"/>
      <c r="H92" s="170"/>
      <c r="I92" s="170"/>
      <c r="J92" s="170"/>
      <c r="K92" s="170"/>
      <c r="L92" s="170"/>
      <c r="M92" s="170"/>
      <c r="N92" s="170"/>
      <c r="O92" s="170"/>
      <c r="P92" s="170"/>
      <c r="Q92" s="170"/>
      <c r="R92" s="170"/>
      <c r="S92" s="170"/>
      <c r="T92" s="170"/>
      <c r="U92" s="170"/>
      <c r="V92" s="170"/>
      <c r="W92" s="170"/>
      <c r="X92" s="170"/>
      <c r="Y92" s="170"/>
      <c r="Z92" s="171"/>
    </row>
    <row r="93" customFormat="false" ht="13.2" hidden="false" customHeight="false" outlineLevel="0" collapsed="false">
      <c r="A93" s="161"/>
      <c r="B93" s="167" t="n">
        <v>60</v>
      </c>
      <c r="C93" s="168" t="n">
        <v>64</v>
      </c>
      <c r="D93" s="169" t="n">
        <v>0.03125</v>
      </c>
      <c r="E93" s="170"/>
      <c r="F93" s="170"/>
      <c r="G93" s="170"/>
      <c r="H93" s="170"/>
      <c r="I93" s="170" t="n">
        <v>0.03125</v>
      </c>
      <c r="J93" s="170"/>
      <c r="K93" s="170" t="n">
        <v>0.125</v>
      </c>
      <c r="L93" s="170" t="n">
        <v>0.15625</v>
      </c>
      <c r="M93" s="170" t="n">
        <v>0.328125</v>
      </c>
      <c r="N93" s="170"/>
      <c r="O93" s="170" t="n">
        <v>0.015625</v>
      </c>
      <c r="P93" s="170"/>
      <c r="Q93" s="170" t="n">
        <v>0.125</v>
      </c>
      <c r="R93" s="170" t="n">
        <v>0.03125</v>
      </c>
      <c r="S93" s="170" t="n">
        <v>0.03125</v>
      </c>
      <c r="T93" s="170"/>
      <c r="U93" s="170" t="n">
        <v>0.03125</v>
      </c>
      <c r="V93" s="170" t="n">
        <v>0.015625</v>
      </c>
      <c r="W93" s="170" t="n">
        <v>0.0625</v>
      </c>
      <c r="X93" s="170"/>
      <c r="Y93" s="170" t="n">
        <v>0.015625</v>
      </c>
      <c r="Z93" s="171"/>
    </row>
    <row r="94" customFormat="false" ht="13.2" hidden="false" customHeight="false" outlineLevel="0" collapsed="false">
      <c r="A94" s="161"/>
      <c r="B94" s="167" t="n">
        <v>75</v>
      </c>
      <c r="C94" s="168" t="n">
        <v>16</v>
      </c>
      <c r="D94" s="169"/>
      <c r="E94" s="170"/>
      <c r="F94" s="170"/>
      <c r="G94" s="170" t="n">
        <v>0.0625</v>
      </c>
      <c r="H94" s="170"/>
      <c r="I94" s="170"/>
      <c r="J94" s="170"/>
      <c r="K94" s="170"/>
      <c r="L94" s="170"/>
      <c r="M94" s="170" t="n">
        <v>0.125</v>
      </c>
      <c r="N94" s="170"/>
      <c r="O94" s="170" t="n">
        <v>0.0625</v>
      </c>
      <c r="P94" s="170"/>
      <c r="Q94" s="170" t="n">
        <v>0.3125</v>
      </c>
      <c r="R94" s="170" t="n">
        <v>0.0625</v>
      </c>
      <c r="S94" s="170" t="n">
        <v>0.25</v>
      </c>
      <c r="T94" s="170"/>
      <c r="U94" s="170"/>
      <c r="V94" s="170"/>
      <c r="W94" s="170" t="n">
        <v>0.0625</v>
      </c>
      <c r="X94" s="170" t="n">
        <v>0.0625</v>
      </c>
      <c r="Y94" s="170"/>
      <c r="Z94" s="171"/>
    </row>
    <row r="95" customFormat="false" ht="13.2" hidden="false" customHeight="false" outlineLevel="0" collapsed="false">
      <c r="A95" s="161"/>
      <c r="B95" s="167" t="n">
        <v>100</v>
      </c>
      <c r="C95" s="168" t="n">
        <v>19</v>
      </c>
      <c r="D95" s="169"/>
      <c r="E95" s="170"/>
      <c r="F95" s="170"/>
      <c r="G95" s="170"/>
      <c r="H95" s="170"/>
      <c r="I95" s="170"/>
      <c r="J95" s="170"/>
      <c r="K95" s="170"/>
      <c r="L95" s="170" t="n">
        <v>0.0526315789473684</v>
      </c>
      <c r="M95" s="170" t="n">
        <v>0.0526315789473684</v>
      </c>
      <c r="N95" s="170"/>
      <c r="O95" s="170"/>
      <c r="P95" s="170"/>
      <c r="Q95" s="170" t="n">
        <v>0.105263157894737</v>
      </c>
      <c r="R95" s="170"/>
      <c r="S95" s="170" t="n">
        <v>0.263157894736842</v>
      </c>
      <c r="T95" s="170" t="n">
        <v>0.105263157894737</v>
      </c>
      <c r="U95" s="170" t="n">
        <v>0.157894736842105</v>
      </c>
      <c r="V95" s="170" t="n">
        <v>0.105263157894737</v>
      </c>
      <c r="W95" s="170" t="n">
        <v>0.157894736842105</v>
      </c>
      <c r="X95" s="170"/>
      <c r="Y95" s="170"/>
      <c r="Z95" s="171"/>
    </row>
    <row r="96" customFormat="false" ht="13.8" hidden="false" customHeight="false" outlineLevel="0" collapsed="false">
      <c r="A96" s="161"/>
      <c r="B96" s="172" t="n">
        <v>150</v>
      </c>
      <c r="C96" s="173" t="n">
        <v>5</v>
      </c>
      <c r="D96" s="174"/>
      <c r="E96" s="175"/>
      <c r="F96" s="175"/>
      <c r="G96" s="175"/>
      <c r="H96" s="175"/>
      <c r="I96" s="175"/>
      <c r="J96" s="175"/>
      <c r="K96" s="175"/>
      <c r="L96" s="175"/>
      <c r="M96" s="175"/>
      <c r="N96" s="175"/>
      <c r="O96" s="175"/>
      <c r="P96" s="175"/>
      <c r="Q96" s="175"/>
      <c r="R96" s="175"/>
      <c r="S96" s="175"/>
      <c r="T96" s="175"/>
      <c r="U96" s="175" t="n">
        <v>0.2</v>
      </c>
      <c r="V96" s="175" t="n">
        <v>0.4</v>
      </c>
      <c r="W96" s="175" t="n">
        <v>0.4</v>
      </c>
      <c r="X96" s="175"/>
      <c r="Y96" s="175"/>
      <c r="Z96" s="176"/>
    </row>
    <row r="97" customFormat="false" ht="13.8" hidden="false" customHeight="false" outlineLevel="0" collapsed="false"/>
    <row r="99" customFormat="false" ht="13.8" hidden="false" customHeight="false" outlineLevel="0" collapsed="false">
      <c r="A99" s="0" t="s">
        <v>90</v>
      </c>
    </row>
    <row r="100" customFormat="false" ht="13.8" hidden="false" customHeight="false" outlineLevel="0" collapsed="false">
      <c r="A100" s="153"/>
      <c r="B100" s="154"/>
      <c r="C100" s="155"/>
      <c r="D100" s="156" t="s">
        <v>83</v>
      </c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6"/>
      <c r="S100" s="156"/>
      <c r="T100" s="156"/>
      <c r="U100" s="156"/>
      <c r="V100" s="156"/>
      <c r="W100" s="156"/>
      <c r="X100" s="156"/>
      <c r="Y100" s="156"/>
      <c r="Z100" s="156"/>
    </row>
    <row r="101" customFormat="false" ht="13.8" hidden="false" customHeight="false" outlineLevel="0" collapsed="false">
      <c r="A101" s="157"/>
      <c r="B101" s="158"/>
      <c r="C101" s="159" t="s">
        <v>84</v>
      </c>
      <c r="D101" s="160" t="s">
        <v>85</v>
      </c>
      <c r="E101" s="71" t="n">
        <v>7</v>
      </c>
      <c r="F101" s="71" t="n">
        <v>8</v>
      </c>
      <c r="G101" s="71" t="n">
        <v>9</v>
      </c>
      <c r="H101" s="71" t="n">
        <v>10</v>
      </c>
      <c r="I101" s="71" t="n">
        <v>11</v>
      </c>
      <c r="J101" s="71" t="n">
        <v>12</v>
      </c>
      <c r="K101" s="71" t="n">
        <v>13</v>
      </c>
      <c r="L101" s="71" t="n">
        <v>14</v>
      </c>
      <c r="M101" s="71" t="n">
        <v>15</v>
      </c>
      <c r="N101" s="71" t="n">
        <v>16</v>
      </c>
      <c r="O101" s="71" t="n">
        <v>18</v>
      </c>
      <c r="P101" s="71" t="n">
        <v>19</v>
      </c>
      <c r="Q101" s="71" t="n">
        <v>20</v>
      </c>
      <c r="R101" s="71" t="n">
        <v>22</v>
      </c>
      <c r="S101" s="71" t="n">
        <v>23</v>
      </c>
      <c r="T101" s="71" t="n">
        <v>24</v>
      </c>
      <c r="U101" s="71" t="n">
        <v>25</v>
      </c>
      <c r="V101" s="71" t="n">
        <v>26</v>
      </c>
      <c r="W101" s="71" t="n">
        <v>27</v>
      </c>
      <c r="X101" s="71" t="n">
        <v>28</v>
      </c>
      <c r="Y101" s="71" t="n">
        <v>30</v>
      </c>
      <c r="Z101" s="72" t="n">
        <v>32</v>
      </c>
    </row>
    <row r="102" customFormat="false" ht="13.2" hidden="false" customHeight="true" outlineLevel="0" collapsed="false">
      <c r="A102" s="161" t="s">
        <v>86</v>
      </c>
      <c r="B102" s="162" t="s">
        <v>87</v>
      </c>
      <c r="C102" s="163" t="n">
        <v>0</v>
      </c>
      <c r="D102" s="164"/>
      <c r="E102" s="165"/>
      <c r="F102" s="165"/>
      <c r="G102" s="165"/>
      <c r="H102" s="165"/>
      <c r="I102" s="165"/>
      <c r="J102" s="165"/>
      <c r="K102" s="165"/>
      <c r="L102" s="165"/>
      <c r="M102" s="165"/>
      <c r="N102" s="165"/>
      <c r="O102" s="165"/>
      <c r="P102" s="165"/>
      <c r="Q102" s="165"/>
      <c r="R102" s="165"/>
      <c r="S102" s="165"/>
      <c r="T102" s="165"/>
      <c r="U102" s="165"/>
      <c r="V102" s="165"/>
      <c r="W102" s="165"/>
      <c r="X102" s="165"/>
      <c r="Y102" s="165"/>
      <c r="Z102" s="166"/>
    </row>
    <row r="103" customFormat="false" ht="13.2" hidden="false" customHeight="false" outlineLevel="0" collapsed="false">
      <c r="A103" s="161"/>
      <c r="B103" s="167" t="n">
        <v>40</v>
      </c>
      <c r="C103" s="168" t="n">
        <v>0</v>
      </c>
      <c r="D103" s="169"/>
      <c r="E103" s="170"/>
      <c r="F103" s="170"/>
      <c r="G103" s="170"/>
      <c r="H103" s="170"/>
      <c r="I103" s="170"/>
      <c r="J103" s="170"/>
      <c r="K103" s="170"/>
      <c r="L103" s="170"/>
      <c r="M103" s="170"/>
      <c r="N103" s="170"/>
      <c r="O103" s="170"/>
      <c r="P103" s="170"/>
      <c r="Q103" s="170"/>
      <c r="R103" s="170"/>
      <c r="S103" s="170"/>
      <c r="T103" s="170"/>
      <c r="U103" s="170"/>
      <c r="V103" s="170"/>
      <c r="W103" s="170"/>
      <c r="X103" s="170"/>
      <c r="Y103" s="170"/>
      <c r="Z103" s="171"/>
    </row>
    <row r="104" customFormat="false" ht="13.2" hidden="false" customHeight="false" outlineLevel="0" collapsed="false">
      <c r="A104" s="161"/>
      <c r="B104" s="167" t="n">
        <v>50</v>
      </c>
      <c r="C104" s="168" t="n">
        <v>0</v>
      </c>
      <c r="D104" s="169"/>
      <c r="E104" s="170"/>
      <c r="F104" s="170"/>
      <c r="G104" s="170"/>
      <c r="H104" s="170"/>
      <c r="I104" s="170"/>
      <c r="J104" s="170"/>
      <c r="K104" s="170"/>
      <c r="L104" s="170"/>
      <c r="M104" s="170"/>
      <c r="N104" s="170"/>
      <c r="O104" s="170"/>
      <c r="P104" s="170"/>
      <c r="Q104" s="170"/>
      <c r="R104" s="170"/>
      <c r="S104" s="170"/>
      <c r="T104" s="170"/>
      <c r="U104" s="170"/>
      <c r="V104" s="170"/>
      <c r="W104" s="170"/>
      <c r="X104" s="170"/>
      <c r="Y104" s="170"/>
      <c r="Z104" s="171"/>
    </row>
    <row r="105" customFormat="false" ht="13.2" hidden="false" customHeight="false" outlineLevel="0" collapsed="false">
      <c r="A105" s="161"/>
      <c r="B105" s="167" t="n">
        <v>60</v>
      </c>
      <c r="C105" s="168" t="n">
        <v>11</v>
      </c>
      <c r="D105" s="169"/>
      <c r="E105" s="170"/>
      <c r="F105" s="170"/>
      <c r="G105" s="170"/>
      <c r="H105" s="170"/>
      <c r="I105" s="170"/>
      <c r="J105" s="170"/>
      <c r="K105" s="170" t="n">
        <v>0.181818181818182</v>
      </c>
      <c r="L105" s="170" t="n">
        <v>0.0909090909090909</v>
      </c>
      <c r="M105" s="170" t="n">
        <v>0.454545454545455</v>
      </c>
      <c r="N105" s="170"/>
      <c r="O105" s="170"/>
      <c r="P105" s="170"/>
      <c r="Q105" s="170"/>
      <c r="R105" s="170"/>
      <c r="S105" s="170" t="n">
        <v>0.181818181818182</v>
      </c>
      <c r="T105" s="170"/>
      <c r="U105" s="170" t="n">
        <v>0.0909090909090909</v>
      </c>
      <c r="V105" s="170"/>
      <c r="W105" s="170"/>
      <c r="X105" s="170"/>
      <c r="Y105" s="170"/>
      <c r="Z105" s="171"/>
    </row>
    <row r="106" customFormat="false" ht="13.2" hidden="false" customHeight="false" outlineLevel="0" collapsed="false">
      <c r="A106" s="161"/>
      <c r="B106" s="167" t="n">
        <v>75</v>
      </c>
      <c r="C106" s="168" t="n">
        <v>4</v>
      </c>
      <c r="D106" s="169"/>
      <c r="E106" s="170"/>
      <c r="F106" s="170"/>
      <c r="G106" s="170"/>
      <c r="H106" s="170"/>
      <c r="I106" s="170"/>
      <c r="J106" s="170"/>
      <c r="K106" s="170"/>
      <c r="L106" s="170"/>
      <c r="M106" s="170"/>
      <c r="N106" s="170"/>
      <c r="O106" s="170" t="n">
        <v>0.5</v>
      </c>
      <c r="P106" s="170"/>
      <c r="Q106" s="170" t="n">
        <v>0.25</v>
      </c>
      <c r="R106" s="170"/>
      <c r="S106" s="170" t="n">
        <v>0.25</v>
      </c>
      <c r="T106" s="170"/>
      <c r="U106" s="170"/>
      <c r="V106" s="170"/>
      <c r="W106" s="170"/>
      <c r="X106" s="170"/>
      <c r="Y106" s="170"/>
      <c r="Z106" s="171"/>
    </row>
    <row r="107" customFormat="false" ht="13.2" hidden="false" customHeight="false" outlineLevel="0" collapsed="false">
      <c r="A107" s="161"/>
      <c r="B107" s="167" t="n">
        <v>100</v>
      </c>
      <c r="C107" s="168" t="n">
        <v>5</v>
      </c>
      <c r="D107" s="169"/>
      <c r="E107" s="170"/>
      <c r="F107" s="170"/>
      <c r="G107" s="170"/>
      <c r="H107" s="170"/>
      <c r="I107" s="170"/>
      <c r="J107" s="170"/>
      <c r="K107" s="170"/>
      <c r="L107" s="170"/>
      <c r="M107" s="170" t="n">
        <v>0.2</v>
      </c>
      <c r="N107" s="170"/>
      <c r="O107" s="170" t="n">
        <v>0.2</v>
      </c>
      <c r="P107" s="170"/>
      <c r="Q107" s="170"/>
      <c r="R107" s="170"/>
      <c r="S107" s="170"/>
      <c r="T107" s="170"/>
      <c r="U107" s="170" t="n">
        <v>0.2</v>
      </c>
      <c r="V107" s="170" t="n">
        <v>0.2</v>
      </c>
      <c r="W107" s="170" t="n">
        <v>0.2</v>
      </c>
      <c r="X107" s="170"/>
      <c r="Y107" s="170"/>
      <c r="Z107" s="171"/>
    </row>
    <row r="108" customFormat="false" ht="13.8" hidden="false" customHeight="false" outlineLevel="0" collapsed="false">
      <c r="A108" s="161"/>
      <c r="B108" s="172" t="n">
        <v>150</v>
      </c>
      <c r="C108" s="173" t="n">
        <v>0</v>
      </c>
      <c r="D108" s="174"/>
      <c r="E108" s="175"/>
      <c r="F108" s="175"/>
      <c r="G108" s="175"/>
      <c r="H108" s="175"/>
      <c r="I108" s="175"/>
      <c r="J108" s="175"/>
      <c r="K108" s="175"/>
      <c r="L108" s="175"/>
      <c r="M108" s="175"/>
      <c r="N108" s="175"/>
      <c r="O108" s="175"/>
      <c r="P108" s="175"/>
      <c r="Q108" s="175"/>
      <c r="R108" s="175"/>
      <c r="S108" s="175"/>
      <c r="T108" s="175"/>
      <c r="U108" s="175"/>
      <c r="V108" s="175"/>
      <c r="W108" s="175"/>
      <c r="X108" s="175"/>
      <c r="Y108" s="175"/>
      <c r="Z108" s="176"/>
    </row>
    <row r="109" customFormat="false" ht="13.8" hidden="false" customHeight="false" outlineLevel="0" collapsed="false"/>
    <row r="111" customFormat="false" ht="13.8" hidden="false" customHeight="false" outlineLevel="0" collapsed="false">
      <c r="A111" s="0" t="s">
        <v>91</v>
      </c>
    </row>
    <row r="112" customFormat="false" ht="13.8" hidden="false" customHeight="false" outlineLevel="0" collapsed="false">
      <c r="A112" s="153"/>
      <c r="B112" s="154"/>
      <c r="C112" s="155"/>
      <c r="D112" s="156" t="s">
        <v>83</v>
      </c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56"/>
      <c r="Q112" s="156"/>
      <c r="R112" s="156"/>
      <c r="S112" s="156"/>
      <c r="T112" s="156"/>
      <c r="U112" s="156"/>
      <c r="V112" s="156"/>
      <c r="W112" s="156"/>
      <c r="X112" s="156"/>
      <c r="Y112" s="156"/>
      <c r="Z112" s="156"/>
    </row>
    <row r="113" customFormat="false" ht="13.8" hidden="false" customHeight="false" outlineLevel="0" collapsed="false">
      <c r="A113" s="157"/>
      <c r="B113" s="158"/>
      <c r="C113" s="159" t="s">
        <v>84</v>
      </c>
      <c r="D113" s="160" t="s">
        <v>85</v>
      </c>
      <c r="E113" s="71" t="n">
        <v>7</v>
      </c>
      <c r="F113" s="71" t="n">
        <v>8</v>
      </c>
      <c r="G113" s="71" t="n">
        <v>9</v>
      </c>
      <c r="H113" s="71" t="n">
        <v>10</v>
      </c>
      <c r="I113" s="71" t="n">
        <v>11</v>
      </c>
      <c r="J113" s="71" t="n">
        <v>12</v>
      </c>
      <c r="K113" s="71" t="n">
        <v>13</v>
      </c>
      <c r="L113" s="71" t="n">
        <v>14</v>
      </c>
      <c r="M113" s="71" t="n">
        <v>15</v>
      </c>
      <c r="N113" s="71" t="n">
        <v>16</v>
      </c>
      <c r="O113" s="71" t="n">
        <v>18</v>
      </c>
      <c r="P113" s="71" t="n">
        <v>19</v>
      </c>
      <c r="Q113" s="71" t="n">
        <v>20</v>
      </c>
      <c r="R113" s="71" t="n">
        <v>22</v>
      </c>
      <c r="S113" s="71" t="n">
        <v>23</v>
      </c>
      <c r="T113" s="71" t="n">
        <v>24</v>
      </c>
      <c r="U113" s="71" t="n">
        <v>25</v>
      </c>
      <c r="V113" s="71" t="n">
        <v>26</v>
      </c>
      <c r="W113" s="71" t="n">
        <v>27</v>
      </c>
      <c r="X113" s="71" t="n">
        <v>28</v>
      </c>
      <c r="Y113" s="71" t="n">
        <v>30</v>
      </c>
      <c r="Z113" s="72" t="n">
        <v>32</v>
      </c>
    </row>
    <row r="114" customFormat="false" ht="13.2" hidden="false" customHeight="true" outlineLevel="0" collapsed="false">
      <c r="A114" s="161" t="s">
        <v>86</v>
      </c>
      <c r="B114" s="162" t="s">
        <v>87</v>
      </c>
      <c r="C114" s="163" t="n">
        <v>0</v>
      </c>
      <c r="D114" s="164"/>
      <c r="E114" s="165"/>
      <c r="F114" s="165"/>
      <c r="G114" s="165"/>
      <c r="H114" s="165"/>
      <c r="I114" s="165"/>
      <c r="J114" s="165"/>
      <c r="K114" s="165"/>
      <c r="L114" s="165"/>
      <c r="M114" s="165"/>
      <c r="N114" s="165"/>
      <c r="O114" s="165"/>
      <c r="P114" s="165"/>
      <c r="Q114" s="165"/>
      <c r="R114" s="165"/>
      <c r="S114" s="165"/>
      <c r="T114" s="165"/>
      <c r="U114" s="165"/>
      <c r="V114" s="165"/>
      <c r="W114" s="165"/>
      <c r="X114" s="165"/>
      <c r="Y114" s="165"/>
      <c r="Z114" s="166"/>
    </row>
    <row r="115" customFormat="false" ht="13.2" hidden="false" customHeight="false" outlineLevel="0" collapsed="false">
      <c r="A115" s="161"/>
      <c r="B115" s="167" t="n">
        <v>40</v>
      </c>
      <c r="C115" s="168" t="n">
        <v>0</v>
      </c>
      <c r="D115" s="169"/>
      <c r="E115" s="170"/>
      <c r="F115" s="170"/>
      <c r="G115" s="170"/>
      <c r="H115" s="170"/>
      <c r="I115" s="170"/>
      <c r="J115" s="170"/>
      <c r="K115" s="170"/>
      <c r="L115" s="170"/>
      <c r="M115" s="170"/>
      <c r="N115" s="170"/>
      <c r="O115" s="170"/>
      <c r="P115" s="170"/>
      <c r="Q115" s="170"/>
      <c r="R115" s="170"/>
      <c r="S115" s="170"/>
      <c r="T115" s="170"/>
      <c r="U115" s="170"/>
      <c r="V115" s="170"/>
      <c r="W115" s="170"/>
      <c r="X115" s="170"/>
      <c r="Y115" s="170"/>
      <c r="Z115" s="171"/>
    </row>
    <row r="116" customFormat="false" ht="13.2" hidden="false" customHeight="false" outlineLevel="0" collapsed="false">
      <c r="A116" s="161"/>
      <c r="B116" s="167" t="n">
        <v>50</v>
      </c>
      <c r="C116" s="168" t="n">
        <v>0</v>
      </c>
      <c r="D116" s="169"/>
      <c r="E116" s="170"/>
      <c r="F116" s="170"/>
      <c r="G116" s="170"/>
      <c r="H116" s="170"/>
      <c r="I116" s="170"/>
      <c r="J116" s="170"/>
      <c r="K116" s="170"/>
      <c r="L116" s="170"/>
      <c r="M116" s="170"/>
      <c r="N116" s="170"/>
      <c r="O116" s="170"/>
      <c r="P116" s="170"/>
      <c r="Q116" s="170"/>
      <c r="R116" s="170"/>
      <c r="S116" s="170"/>
      <c r="T116" s="170"/>
      <c r="U116" s="170"/>
      <c r="V116" s="170"/>
      <c r="W116" s="170"/>
      <c r="X116" s="170"/>
      <c r="Y116" s="170"/>
      <c r="Z116" s="171"/>
    </row>
    <row r="117" customFormat="false" ht="13.2" hidden="false" customHeight="false" outlineLevel="0" collapsed="false">
      <c r="A117" s="161"/>
      <c r="B117" s="167" t="n">
        <v>60</v>
      </c>
      <c r="C117" s="168" t="n">
        <v>18</v>
      </c>
      <c r="D117" s="169"/>
      <c r="E117" s="170"/>
      <c r="F117" s="170"/>
      <c r="G117" s="170"/>
      <c r="H117" s="170"/>
      <c r="I117" s="170"/>
      <c r="J117" s="170"/>
      <c r="K117" s="170" t="n">
        <v>0.111111111111111</v>
      </c>
      <c r="L117" s="170" t="n">
        <v>0.333333333333333</v>
      </c>
      <c r="M117" s="170" t="n">
        <v>0.277777777777778</v>
      </c>
      <c r="N117" s="170"/>
      <c r="O117" s="170"/>
      <c r="P117" s="170"/>
      <c r="Q117" s="170" t="n">
        <v>0.166666666666667</v>
      </c>
      <c r="R117" s="170"/>
      <c r="S117" s="170"/>
      <c r="T117" s="170"/>
      <c r="U117" s="170" t="n">
        <v>0.0555555555555556</v>
      </c>
      <c r="V117" s="170"/>
      <c r="W117" s="170"/>
      <c r="X117" s="170"/>
      <c r="Y117" s="170"/>
      <c r="Z117" s="171" t="n">
        <v>0.0555555555555556</v>
      </c>
    </row>
    <row r="118" customFormat="false" ht="13.2" hidden="false" customHeight="false" outlineLevel="0" collapsed="false">
      <c r="A118" s="161"/>
      <c r="B118" s="167" t="n">
        <v>75</v>
      </c>
      <c r="C118" s="168" t="n">
        <v>2</v>
      </c>
      <c r="D118" s="169"/>
      <c r="E118" s="170"/>
      <c r="F118" s="170"/>
      <c r="G118" s="170"/>
      <c r="H118" s="170"/>
      <c r="I118" s="170"/>
      <c r="J118" s="170"/>
      <c r="K118" s="170"/>
      <c r="L118" s="170"/>
      <c r="M118" s="170"/>
      <c r="N118" s="170"/>
      <c r="O118" s="170"/>
      <c r="P118" s="170"/>
      <c r="Q118" s="170" t="n">
        <v>0.5</v>
      </c>
      <c r="R118" s="170"/>
      <c r="S118" s="170"/>
      <c r="T118" s="170"/>
      <c r="U118" s="170"/>
      <c r="V118" s="170"/>
      <c r="W118" s="170" t="n">
        <v>0.5</v>
      </c>
      <c r="X118" s="170"/>
      <c r="Y118" s="170"/>
      <c r="Z118" s="171"/>
    </row>
    <row r="119" customFormat="false" ht="13.2" hidden="false" customHeight="false" outlineLevel="0" collapsed="false">
      <c r="A119" s="161"/>
      <c r="B119" s="167" t="n">
        <v>100</v>
      </c>
      <c r="C119" s="168" t="n">
        <v>0</v>
      </c>
      <c r="D119" s="169"/>
      <c r="E119" s="170"/>
      <c r="F119" s="170"/>
      <c r="G119" s="170"/>
      <c r="H119" s="170"/>
      <c r="I119" s="170"/>
      <c r="J119" s="170"/>
      <c r="K119" s="170"/>
      <c r="L119" s="170"/>
      <c r="M119" s="170"/>
      <c r="N119" s="170"/>
      <c r="O119" s="170"/>
      <c r="P119" s="170"/>
      <c r="Q119" s="170"/>
      <c r="R119" s="170"/>
      <c r="S119" s="170"/>
      <c r="T119" s="170"/>
      <c r="U119" s="170"/>
      <c r="V119" s="170"/>
      <c r="W119" s="170"/>
      <c r="X119" s="170"/>
      <c r="Y119" s="170"/>
      <c r="Z119" s="171"/>
    </row>
    <row r="120" customFormat="false" ht="13.8" hidden="false" customHeight="false" outlineLevel="0" collapsed="false">
      <c r="A120" s="161"/>
      <c r="B120" s="172" t="n">
        <v>150</v>
      </c>
      <c r="C120" s="173" t="n">
        <v>0</v>
      </c>
      <c r="D120" s="174"/>
      <c r="E120" s="175"/>
      <c r="F120" s="175"/>
      <c r="G120" s="175"/>
      <c r="H120" s="175"/>
      <c r="I120" s="175"/>
      <c r="J120" s="175"/>
      <c r="K120" s="175"/>
      <c r="L120" s="175"/>
      <c r="M120" s="175"/>
      <c r="N120" s="175"/>
      <c r="O120" s="175"/>
      <c r="P120" s="175"/>
      <c r="Q120" s="175"/>
      <c r="R120" s="175"/>
      <c r="S120" s="175"/>
      <c r="T120" s="175"/>
      <c r="U120" s="175"/>
      <c r="V120" s="175"/>
      <c r="W120" s="175"/>
      <c r="X120" s="175"/>
      <c r="Y120" s="175"/>
      <c r="Z120" s="176"/>
    </row>
    <row r="121" customFormat="false" ht="13.8" hidden="false" customHeight="false" outlineLevel="0" collapsed="false"/>
  </sheetData>
  <mergeCells count="20">
    <mergeCell ref="D4:Z4"/>
    <mergeCell ref="A6:A12"/>
    <mergeCell ref="D16:Z16"/>
    <mergeCell ref="A18:A24"/>
    <mergeCell ref="D28:Z28"/>
    <mergeCell ref="A30:A36"/>
    <mergeCell ref="D40:Z40"/>
    <mergeCell ref="A42:A48"/>
    <mergeCell ref="D52:Z52"/>
    <mergeCell ref="A54:A60"/>
    <mergeCell ref="D64:Z64"/>
    <mergeCell ref="A66:A72"/>
    <mergeCell ref="D76:Z76"/>
    <mergeCell ref="A78:A84"/>
    <mergeCell ref="D88:Z88"/>
    <mergeCell ref="A90:A96"/>
    <mergeCell ref="D100:Z100"/>
    <mergeCell ref="A102:A108"/>
    <mergeCell ref="D112:Z112"/>
    <mergeCell ref="A114:A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K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4" activeCellId="0" sqref="AC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87"/>
    <col collapsed="false" customWidth="true" hidden="false" outlineLevel="0" max="3" min="3" style="152" width="5.77"/>
    <col collapsed="false" customWidth="true" hidden="false" outlineLevel="0" max="26" min="4" style="0" width="4.66"/>
    <col collapsed="false" customWidth="true" hidden="false" outlineLevel="0" max="27" min="27" style="0" width="4.77"/>
    <col collapsed="false" customWidth="true" hidden="false" outlineLevel="0" max="29" min="28" style="0" width="2.99"/>
  </cols>
  <sheetData>
    <row r="1" customFormat="false" ht="13.2" hidden="false" customHeight="false" outlineLevel="0" collapsed="false">
      <c r="A1" s="47" t="s">
        <v>92</v>
      </c>
    </row>
    <row r="2" customFormat="false" ht="13.2" hidden="false" customHeight="false" outlineLevel="0" collapsed="false">
      <c r="AG2" s="0" t="s">
        <v>93</v>
      </c>
    </row>
    <row r="3" customFormat="false" ht="13.8" hidden="false" customHeight="false" outlineLevel="0" collapsed="false">
      <c r="A3" s="0" t="s">
        <v>82</v>
      </c>
      <c r="AH3" s="152" t="s">
        <v>94</v>
      </c>
      <c r="AI3" s="152" t="s">
        <v>95</v>
      </c>
      <c r="AJ3" s="152" t="s">
        <v>96</v>
      </c>
      <c r="AK3" s="152" t="s">
        <v>97</v>
      </c>
    </row>
    <row r="4" customFormat="false" ht="13.8" hidden="false" customHeight="false" outlineLevel="0" collapsed="false">
      <c r="A4" s="153"/>
      <c r="B4" s="154"/>
      <c r="C4" s="155"/>
      <c r="D4" s="156" t="s">
        <v>83</v>
      </c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56"/>
      <c r="S4" s="156"/>
      <c r="T4" s="156"/>
      <c r="U4" s="156"/>
      <c r="V4" s="156"/>
      <c r="W4" s="156"/>
      <c r="X4" s="156"/>
      <c r="Y4" s="156"/>
      <c r="Z4" s="156"/>
      <c r="AG4" s="0" t="n">
        <f aca="false">AH4/AI4</f>
        <v>5.53398058252427</v>
      </c>
      <c r="AH4" s="0" t="n">
        <v>57</v>
      </c>
      <c r="AI4" s="0" t="n">
        <v>10.3</v>
      </c>
      <c r="AJ4" s="0" t="n">
        <v>72</v>
      </c>
      <c r="AK4" s="45" t="n">
        <f aca="false">AJ4/AJ$8</f>
        <v>0.174334140435835</v>
      </c>
    </row>
    <row r="5" customFormat="false" ht="13.8" hidden="false" customHeight="false" outlineLevel="0" collapsed="false">
      <c r="A5" s="157"/>
      <c r="B5" s="158"/>
      <c r="C5" s="159" t="s">
        <v>84</v>
      </c>
      <c r="D5" s="160" t="s">
        <v>85</v>
      </c>
      <c r="E5" s="71" t="n">
        <v>7</v>
      </c>
      <c r="F5" s="71" t="n">
        <v>8</v>
      </c>
      <c r="G5" s="71" t="n">
        <v>9</v>
      </c>
      <c r="H5" s="71" t="n">
        <v>10</v>
      </c>
      <c r="I5" s="71" t="n">
        <v>11</v>
      </c>
      <c r="J5" s="71" t="n">
        <v>12</v>
      </c>
      <c r="K5" s="71" t="n">
        <v>13</v>
      </c>
      <c r="L5" s="71" t="n">
        <v>14</v>
      </c>
      <c r="M5" s="71" t="n">
        <v>15</v>
      </c>
      <c r="N5" s="71" t="n">
        <v>16</v>
      </c>
      <c r="O5" s="71" t="n">
        <v>18</v>
      </c>
      <c r="P5" s="71" t="n">
        <v>19</v>
      </c>
      <c r="Q5" s="71" t="n">
        <v>20</v>
      </c>
      <c r="R5" s="71" t="n">
        <v>22</v>
      </c>
      <c r="S5" s="71" t="n">
        <v>23</v>
      </c>
      <c r="T5" s="71" t="n">
        <v>24</v>
      </c>
      <c r="U5" s="71" t="n">
        <v>25</v>
      </c>
      <c r="V5" s="71" t="n">
        <v>26</v>
      </c>
      <c r="W5" s="71" t="n">
        <v>27</v>
      </c>
      <c r="X5" s="71" t="n">
        <v>28</v>
      </c>
      <c r="Y5" s="71" t="n">
        <v>30</v>
      </c>
      <c r="Z5" s="72" t="n">
        <v>32</v>
      </c>
      <c r="AG5" s="0" t="n">
        <f aca="false">AH5/AI5</f>
        <v>4.77205882352941</v>
      </c>
      <c r="AH5" s="0" t="n">
        <v>64.9</v>
      </c>
      <c r="AI5" s="0" t="n">
        <v>13.6</v>
      </c>
      <c r="AJ5" s="0" t="n">
        <v>220</v>
      </c>
      <c r="AK5" s="45" t="n">
        <f aca="false">AJ5/AJ$8</f>
        <v>0.532687651331719</v>
      </c>
    </row>
    <row r="6" customFormat="false" ht="13.2" hidden="false" customHeight="true" outlineLevel="0" collapsed="false">
      <c r="A6" s="161" t="s">
        <v>86</v>
      </c>
      <c r="B6" s="162" t="s">
        <v>87</v>
      </c>
      <c r="C6" s="163" t="n">
        <v>2</v>
      </c>
      <c r="D6" s="164" t="n">
        <v>0.5</v>
      </c>
      <c r="E6" s="165" t="n">
        <v>0.5</v>
      </c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  <c r="R6" s="165"/>
      <c r="S6" s="165"/>
      <c r="T6" s="165"/>
      <c r="U6" s="165"/>
      <c r="V6" s="165"/>
      <c r="W6" s="165"/>
      <c r="X6" s="165"/>
      <c r="Y6" s="165"/>
      <c r="Z6" s="166"/>
      <c r="AA6" s="81"/>
      <c r="AD6" s="177" t="s">
        <v>98</v>
      </c>
      <c r="AG6" s="0" t="n">
        <f aca="false">AH6/AI6</f>
        <v>3.82644628099174</v>
      </c>
      <c r="AH6" s="0" t="n">
        <v>92.6</v>
      </c>
      <c r="AI6" s="0" t="n">
        <v>24.2</v>
      </c>
      <c r="AJ6" s="0" t="n">
        <v>107</v>
      </c>
      <c r="AK6" s="45" t="n">
        <f aca="false">AJ6/AJ$8</f>
        <v>0.2590799031477</v>
      </c>
    </row>
    <row r="7" customFormat="false" ht="13.2" hidden="false" customHeight="false" outlineLevel="0" collapsed="false">
      <c r="A7" s="161"/>
      <c r="B7" s="167" t="n">
        <v>40</v>
      </c>
      <c r="C7" s="168" t="n">
        <v>62</v>
      </c>
      <c r="D7" s="169"/>
      <c r="E7" s="170"/>
      <c r="F7" s="170" t="n">
        <v>0.0645161290322581</v>
      </c>
      <c r="G7" s="170" t="n">
        <v>0.0806451612903226</v>
      </c>
      <c r="H7" s="170" t="n">
        <v>0.0161290322580645</v>
      </c>
      <c r="I7" s="170"/>
      <c r="J7" s="170"/>
      <c r="K7" s="170" t="n">
        <v>0.354838709677419</v>
      </c>
      <c r="L7" s="170" t="n">
        <v>0.258064516129032</v>
      </c>
      <c r="M7" s="170" t="n">
        <v>0.145161290322581</v>
      </c>
      <c r="N7" s="170"/>
      <c r="O7" s="170"/>
      <c r="P7" s="170"/>
      <c r="Q7" s="170" t="n">
        <v>0.0161290322580645</v>
      </c>
      <c r="R7" s="170"/>
      <c r="S7" s="170" t="n">
        <v>0.0483870967741936</v>
      </c>
      <c r="T7" s="170"/>
      <c r="U7" s="170" t="n">
        <v>0.0161290322580645</v>
      </c>
      <c r="V7" s="170"/>
      <c r="W7" s="170"/>
      <c r="X7" s="170"/>
      <c r="Y7" s="170"/>
      <c r="Z7" s="171"/>
      <c r="AA7" s="81"/>
      <c r="AD7" s="177" t="n">
        <f aca="false">C7/$C$13</f>
        <v>0.111913357400722</v>
      </c>
      <c r="AG7" s="0" t="n">
        <f aca="false">AH7/AI7</f>
        <v>2.38663484486874</v>
      </c>
      <c r="AH7" s="0" t="n">
        <v>100</v>
      </c>
      <c r="AI7" s="0" t="n">
        <v>41.9</v>
      </c>
      <c r="AJ7" s="0" t="n">
        <v>14</v>
      </c>
      <c r="AK7" s="45" t="n">
        <f aca="false">AJ7/AJ$8</f>
        <v>0.0338983050847458</v>
      </c>
    </row>
    <row r="8" customFormat="false" ht="13.2" hidden="false" customHeight="false" outlineLevel="0" collapsed="false">
      <c r="A8" s="161"/>
      <c r="B8" s="167" t="n">
        <v>50</v>
      </c>
      <c r="C8" s="168" t="n">
        <v>1</v>
      </c>
      <c r="D8" s="169"/>
      <c r="E8" s="170"/>
      <c r="F8" s="170"/>
      <c r="G8" s="170"/>
      <c r="H8" s="170"/>
      <c r="I8" s="170"/>
      <c r="J8" s="170"/>
      <c r="K8" s="170"/>
      <c r="L8" s="170"/>
      <c r="M8" s="170"/>
      <c r="N8" s="170"/>
      <c r="O8" s="170"/>
      <c r="P8" s="170"/>
      <c r="Q8" s="170"/>
      <c r="R8" s="170"/>
      <c r="S8" s="170"/>
      <c r="T8" s="170"/>
      <c r="U8" s="170" t="n">
        <v>1</v>
      </c>
      <c r="V8" s="170"/>
      <c r="W8" s="170"/>
      <c r="X8" s="170"/>
      <c r="Y8" s="170"/>
      <c r="Z8" s="171"/>
      <c r="AA8" s="81"/>
      <c r="AD8" s="177" t="n">
        <f aca="false">C8/$C$13</f>
        <v>0.00180505415162455</v>
      </c>
      <c r="AG8" s="178" t="s">
        <v>99</v>
      </c>
      <c r="AH8" s="81" t="n">
        <f aca="false">SUMPRODUCT(AH4:AH7,AJ4:AJ7)/AJ8</f>
        <v>71.8891041162228</v>
      </c>
      <c r="AI8" s="81" t="n">
        <f aca="false">SUMPRODUCT(AI4:AI7,AJ4:AJ7)/AJ8</f>
        <v>16.7302663438257</v>
      </c>
      <c r="AJ8" s="0" t="n">
        <f aca="false">SUM(AJ4:AJ7)</f>
        <v>413</v>
      </c>
    </row>
    <row r="9" customFormat="false" ht="13.2" hidden="false" customHeight="false" outlineLevel="0" collapsed="false">
      <c r="A9" s="161"/>
      <c r="B9" s="167" t="n">
        <v>60</v>
      </c>
      <c r="C9" s="168" t="n">
        <v>315</v>
      </c>
      <c r="D9" s="169" t="n">
        <v>0.00317460317460317</v>
      </c>
      <c r="E9" s="170"/>
      <c r="F9" s="170" t="n">
        <v>0.0158730158730159</v>
      </c>
      <c r="G9" s="170"/>
      <c r="H9" s="170"/>
      <c r="I9" s="170" t="n">
        <v>0.0158730158730159</v>
      </c>
      <c r="J9" s="170" t="n">
        <v>0.00634920634920635</v>
      </c>
      <c r="K9" s="170" t="n">
        <v>0.244444444444444</v>
      </c>
      <c r="L9" s="170" t="n">
        <v>0.184126984126984</v>
      </c>
      <c r="M9" s="170" t="n">
        <v>0.244444444444444</v>
      </c>
      <c r="N9" s="170" t="n">
        <v>0.00634920634920635</v>
      </c>
      <c r="O9" s="170" t="n">
        <v>0.0253968253968254</v>
      </c>
      <c r="P9" s="170" t="n">
        <v>0.00317460317460317</v>
      </c>
      <c r="Q9" s="170" t="n">
        <v>0.0666666666666667</v>
      </c>
      <c r="R9" s="170" t="n">
        <v>0.0190476190476191</v>
      </c>
      <c r="S9" s="170" t="n">
        <v>0.0952380952380952</v>
      </c>
      <c r="T9" s="170" t="n">
        <v>0.00317460317460317</v>
      </c>
      <c r="U9" s="170" t="n">
        <v>0.0380952380952381</v>
      </c>
      <c r="V9" s="170" t="n">
        <v>0.00634920634920635</v>
      </c>
      <c r="W9" s="170" t="n">
        <v>0.0190476190476191</v>
      </c>
      <c r="X9" s="170"/>
      <c r="Y9" s="170"/>
      <c r="Z9" s="171" t="n">
        <v>0.00317460317460317</v>
      </c>
      <c r="AA9" s="81"/>
      <c r="AD9" s="177" t="n">
        <f aca="false">C9/$C$13</f>
        <v>0.568592057761733</v>
      </c>
      <c r="AG9" s="0" t="s">
        <v>100</v>
      </c>
      <c r="AH9" s="0" t="n">
        <f aca="false">SUMPRODUCT(AH4:AH7,AJ4:AJ7)/SUMPRODUCT(AI4:AI7,AJ4:AJ7)</f>
        <v>4.29694917216626</v>
      </c>
    </row>
    <row r="10" customFormat="false" ht="13.2" hidden="false" customHeight="false" outlineLevel="0" collapsed="false">
      <c r="A10" s="161"/>
      <c r="B10" s="167" t="n">
        <v>75</v>
      </c>
      <c r="C10" s="168" t="n">
        <v>113</v>
      </c>
      <c r="D10" s="169"/>
      <c r="E10" s="170"/>
      <c r="F10" s="170"/>
      <c r="G10" s="170"/>
      <c r="H10" s="170"/>
      <c r="I10" s="170"/>
      <c r="J10" s="170"/>
      <c r="K10" s="170" t="n">
        <v>0.0442477876106195</v>
      </c>
      <c r="L10" s="170" t="n">
        <v>0.0707964601769912</v>
      </c>
      <c r="M10" s="170" t="n">
        <v>0.0619469026548673</v>
      </c>
      <c r="N10" s="170"/>
      <c r="O10" s="170" t="n">
        <v>0.0619469026548673</v>
      </c>
      <c r="P10" s="170"/>
      <c r="Q10" s="170" t="n">
        <v>0.238938053097345</v>
      </c>
      <c r="R10" s="170" t="n">
        <v>0.0353982300884956</v>
      </c>
      <c r="S10" s="170" t="n">
        <v>0.292035398230089</v>
      </c>
      <c r="T10" s="170" t="n">
        <v>0.0176991150442478</v>
      </c>
      <c r="U10" s="170" t="n">
        <v>0.106194690265487</v>
      </c>
      <c r="V10" s="170" t="n">
        <v>0.00884955752212389</v>
      </c>
      <c r="W10" s="170" t="n">
        <v>0.0530973451327434</v>
      </c>
      <c r="X10" s="170" t="n">
        <v>0.00884955752212389</v>
      </c>
      <c r="Y10" s="170"/>
      <c r="Z10" s="171"/>
      <c r="AA10" s="81"/>
      <c r="AD10" s="177" t="n">
        <f aca="false">C10/$C$13</f>
        <v>0.203971119133574</v>
      </c>
    </row>
    <row r="11" customFormat="false" ht="13.2" hidden="false" customHeight="false" outlineLevel="0" collapsed="false">
      <c r="A11" s="161"/>
      <c r="B11" s="167" t="n">
        <v>100</v>
      </c>
      <c r="C11" s="168" t="n">
        <v>58</v>
      </c>
      <c r="D11" s="169"/>
      <c r="E11" s="170"/>
      <c r="F11" s="170"/>
      <c r="G11" s="170"/>
      <c r="H11" s="170"/>
      <c r="I11" s="170"/>
      <c r="J11" s="170"/>
      <c r="K11" s="170" t="n">
        <v>0.0862068965517241</v>
      </c>
      <c r="L11" s="170" t="n">
        <v>0.137931034482759</v>
      </c>
      <c r="M11" s="170" t="n">
        <v>0.0344827586206897</v>
      </c>
      <c r="N11" s="170"/>
      <c r="O11" s="170" t="n">
        <v>0.0344827586206897</v>
      </c>
      <c r="P11" s="170"/>
      <c r="Q11" s="170" t="n">
        <v>0.0344827586206897</v>
      </c>
      <c r="R11" s="170"/>
      <c r="S11" s="170" t="n">
        <v>0.0862068965517241</v>
      </c>
      <c r="T11" s="170" t="n">
        <v>0.103448275862069</v>
      </c>
      <c r="U11" s="170" t="n">
        <v>0.172413793103448</v>
      </c>
      <c r="V11" s="170"/>
      <c r="W11" s="170" t="n">
        <v>0.224137931034483</v>
      </c>
      <c r="X11" s="170" t="n">
        <v>0.0172413793103448</v>
      </c>
      <c r="Y11" s="170" t="n">
        <v>0.0689655172413793</v>
      </c>
      <c r="Z11" s="171"/>
      <c r="AA11" s="81"/>
      <c r="AD11" s="177" t="n">
        <f aca="false">C11/$C$13</f>
        <v>0.104693140794224</v>
      </c>
    </row>
    <row r="12" customFormat="false" ht="13.8" hidden="false" customHeight="false" outlineLevel="0" collapsed="false">
      <c r="A12" s="161"/>
      <c r="B12" s="172" t="n">
        <v>150</v>
      </c>
      <c r="C12" s="173" t="n">
        <v>3</v>
      </c>
      <c r="D12" s="174"/>
      <c r="E12" s="175"/>
      <c r="F12" s="175"/>
      <c r="G12" s="175"/>
      <c r="H12" s="175"/>
      <c r="I12" s="175"/>
      <c r="J12" s="175"/>
      <c r="K12" s="175"/>
      <c r="L12" s="175"/>
      <c r="M12" s="175"/>
      <c r="N12" s="175"/>
      <c r="O12" s="175"/>
      <c r="P12" s="175"/>
      <c r="Q12" s="175"/>
      <c r="R12" s="175"/>
      <c r="S12" s="175"/>
      <c r="T12" s="175"/>
      <c r="U12" s="175"/>
      <c r="V12" s="175" t="n">
        <v>0.333333333333333</v>
      </c>
      <c r="W12" s="175" t="n">
        <v>0.666666666666667</v>
      </c>
      <c r="X12" s="175"/>
      <c r="Y12" s="175"/>
      <c r="Z12" s="176"/>
      <c r="AA12" s="81"/>
      <c r="AD12" s="177" t="n">
        <f aca="false">C12/$C$13</f>
        <v>0.00541516245487365</v>
      </c>
      <c r="AG12" s="47" t="s">
        <v>101</v>
      </c>
    </row>
    <row r="13" customFormat="false" ht="13.8" hidden="false" customHeight="false" outlineLevel="0" collapsed="false">
      <c r="C13" s="152" t="n">
        <f aca="false">SUM(C6:C12)</f>
        <v>554</v>
      </c>
      <c r="AC13" s="178" t="s">
        <v>102</v>
      </c>
      <c r="AD13" s="0" t="n">
        <f aca="false">SUMPRODUCT(AD7:AD12,B7:B12)</f>
        <v>65.2617328519856</v>
      </c>
      <c r="AG13" s="179" t="s">
        <v>103</v>
      </c>
    </row>
    <row r="14" customFormat="false" ht="13.2" hidden="false" customHeight="false" outlineLevel="0" collapsed="false">
      <c r="AG14" s="179" t="s">
        <v>104</v>
      </c>
    </row>
    <row r="15" customFormat="false" ht="13.8" hidden="false" customHeight="false" outlineLevel="0" collapsed="false">
      <c r="A15" s="0" t="s">
        <v>4</v>
      </c>
      <c r="AG15" s="179"/>
    </row>
    <row r="16" customFormat="false" ht="13.8" hidden="false" customHeight="false" outlineLevel="0" collapsed="false">
      <c r="A16" s="153"/>
      <c r="B16" s="154"/>
      <c r="C16" s="155"/>
      <c r="D16" s="156" t="s">
        <v>83</v>
      </c>
      <c r="E16" s="156"/>
      <c r="F16" s="156"/>
      <c r="G16" s="156"/>
      <c r="H16" s="156"/>
      <c r="I16" s="156"/>
      <c r="J16" s="156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  <c r="V16" s="156"/>
      <c r="W16" s="156"/>
      <c r="X16" s="156"/>
      <c r="Y16" s="156"/>
      <c r="Z16" s="156"/>
      <c r="AG16" s="179" t="s">
        <v>105</v>
      </c>
    </row>
    <row r="17" customFormat="false" ht="13.8" hidden="false" customHeight="false" outlineLevel="0" collapsed="false">
      <c r="A17" s="157"/>
      <c r="B17" s="158"/>
      <c r="C17" s="159" t="s">
        <v>84</v>
      </c>
      <c r="D17" s="160" t="s">
        <v>85</v>
      </c>
      <c r="E17" s="71" t="n">
        <v>7</v>
      </c>
      <c r="F17" s="71" t="n">
        <v>8</v>
      </c>
      <c r="G17" s="71" t="n">
        <v>9</v>
      </c>
      <c r="H17" s="71" t="n">
        <v>10</v>
      </c>
      <c r="I17" s="71" t="n">
        <v>11</v>
      </c>
      <c r="J17" s="71" t="n">
        <v>12</v>
      </c>
      <c r="K17" s="71" t="n">
        <v>13</v>
      </c>
      <c r="L17" s="71" t="n">
        <v>14</v>
      </c>
      <c r="M17" s="71" t="n">
        <v>15</v>
      </c>
      <c r="N17" s="71" t="n">
        <v>16</v>
      </c>
      <c r="O17" s="71" t="n">
        <v>18</v>
      </c>
      <c r="P17" s="71" t="n">
        <v>19</v>
      </c>
      <c r="Q17" s="71" t="n">
        <v>20</v>
      </c>
      <c r="R17" s="71" t="n">
        <v>22</v>
      </c>
      <c r="S17" s="71" t="n">
        <v>23</v>
      </c>
      <c r="T17" s="71" t="n">
        <v>24</v>
      </c>
      <c r="U17" s="71" t="n">
        <v>25</v>
      </c>
      <c r="V17" s="71" t="n">
        <v>26</v>
      </c>
      <c r="W17" s="71" t="n">
        <v>27</v>
      </c>
      <c r="X17" s="71" t="n">
        <v>28</v>
      </c>
      <c r="Y17" s="71" t="n">
        <v>30</v>
      </c>
      <c r="Z17" s="72" t="n">
        <v>32</v>
      </c>
      <c r="AG17" s="179" t="s">
        <v>106</v>
      </c>
    </row>
    <row r="18" customFormat="false" ht="13.2" hidden="false" customHeight="true" outlineLevel="0" collapsed="false">
      <c r="A18" s="161" t="s">
        <v>86</v>
      </c>
      <c r="B18" s="162" t="s">
        <v>87</v>
      </c>
      <c r="C18" s="163" t="n">
        <v>0</v>
      </c>
      <c r="D18" s="164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5"/>
      <c r="T18" s="165"/>
      <c r="U18" s="165"/>
      <c r="V18" s="165"/>
      <c r="W18" s="165"/>
      <c r="X18" s="165"/>
      <c r="Y18" s="165"/>
      <c r="Z18" s="166"/>
      <c r="AG18" s="179" t="s">
        <v>107</v>
      </c>
    </row>
    <row r="19" customFormat="false" ht="13.2" hidden="false" customHeight="false" outlineLevel="0" collapsed="false">
      <c r="A19" s="161"/>
      <c r="B19" s="167" t="n">
        <v>40</v>
      </c>
      <c r="C19" s="168" t="n">
        <v>14</v>
      </c>
      <c r="D19" s="169"/>
      <c r="E19" s="170"/>
      <c r="F19" s="170" t="n">
        <v>0.0714285714285714</v>
      </c>
      <c r="G19" s="170"/>
      <c r="H19" s="170"/>
      <c r="I19" s="170"/>
      <c r="J19" s="170"/>
      <c r="K19" s="170" t="n">
        <v>0.214285714285714</v>
      </c>
      <c r="L19" s="170" t="n">
        <v>0.5</v>
      </c>
      <c r="M19" s="170" t="n">
        <v>0.142857142857143</v>
      </c>
      <c r="N19" s="170"/>
      <c r="O19" s="170"/>
      <c r="P19" s="170"/>
      <c r="Q19" s="170"/>
      <c r="R19" s="170"/>
      <c r="S19" s="170" t="n">
        <v>0.0714285714285714</v>
      </c>
      <c r="T19" s="170"/>
      <c r="U19" s="170"/>
      <c r="V19" s="170"/>
      <c r="W19" s="170"/>
      <c r="X19" s="170"/>
      <c r="Y19" s="170"/>
      <c r="Z19" s="171"/>
      <c r="AG19" s="179" t="s">
        <v>108</v>
      </c>
    </row>
    <row r="20" customFormat="false" ht="13.2" hidden="false" customHeight="false" outlineLevel="0" collapsed="false">
      <c r="A20" s="161"/>
      <c r="B20" s="167" t="n">
        <v>50</v>
      </c>
      <c r="C20" s="168" t="n">
        <v>0</v>
      </c>
      <c r="D20" s="169"/>
      <c r="E20" s="170"/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1"/>
      <c r="AG20" s="179" t="s">
        <v>109</v>
      </c>
    </row>
    <row r="21" customFormat="false" ht="13.2" hidden="false" customHeight="false" outlineLevel="0" collapsed="false">
      <c r="A21" s="161"/>
      <c r="B21" s="167" t="n">
        <v>60</v>
      </c>
      <c r="C21" s="168" t="n">
        <v>117</v>
      </c>
      <c r="D21" s="169"/>
      <c r="E21" s="170"/>
      <c r="F21" s="170" t="n">
        <v>0.0170940170940171</v>
      </c>
      <c r="G21" s="170"/>
      <c r="H21" s="170"/>
      <c r="I21" s="170"/>
      <c r="J21" s="170" t="n">
        <v>0.0170940170940171</v>
      </c>
      <c r="K21" s="170" t="n">
        <v>0.307692307692308</v>
      </c>
      <c r="L21" s="170" t="n">
        <v>0.17948717948718</v>
      </c>
      <c r="M21" s="170" t="n">
        <v>0.17948717948718</v>
      </c>
      <c r="N21" s="170"/>
      <c r="O21" s="170" t="n">
        <v>0.0256410256410256</v>
      </c>
      <c r="P21" s="170"/>
      <c r="Q21" s="170" t="n">
        <v>0.0427350427350427</v>
      </c>
      <c r="R21" s="170" t="n">
        <v>0.0341880341880342</v>
      </c>
      <c r="S21" s="170" t="n">
        <v>0.111111111111111</v>
      </c>
      <c r="T21" s="170"/>
      <c r="U21" s="170" t="n">
        <v>0.0683760683760684</v>
      </c>
      <c r="V21" s="170" t="n">
        <v>0.00854700854700855</v>
      </c>
      <c r="W21" s="170" t="n">
        <v>0.00854700854700855</v>
      </c>
      <c r="X21" s="170"/>
      <c r="Y21" s="170"/>
      <c r="Z21" s="171"/>
      <c r="AG21" s="179" t="s">
        <v>110</v>
      </c>
    </row>
    <row r="22" customFormat="false" ht="13.2" hidden="false" customHeight="false" outlineLevel="0" collapsed="false">
      <c r="A22" s="161"/>
      <c r="B22" s="167" t="n">
        <v>75</v>
      </c>
      <c r="C22" s="168" t="n">
        <v>37</v>
      </c>
      <c r="D22" s="169"/>
      <c r="E22" s="170"/>
      <c r="F22" s="170"/>
      <c r="G22" s="170"/>
      <c r="H22" s="170"/>
      <c r="I22" s="170"/>
      <c r="J22" s="170"/>
      <c r="K22" s="170" t="n">
        <v>0.0540540540540541</v>
      </c>
      <c r="L22" s="170" t="n">
        <v>0.108108108108108</v>
      </c>
      <c r="M22" s="170"/>
      <c r="N22" s="170"/>
      <c r="O22" s="170" t="n">
        <v>0.0810810810810811</v>
      </c>
      <c r="P22" s="170"/>
      <c r="Q22" s="170" t="n">
        <v>0.216216216216216</v>
      </c>
      <c r="R22" s="170"/>
      <c r="S22" s="170" t="n">
        <v>0.297297297297297</v>
      </c>
      <c r="T22" s="170" t="n">
        <v>0.027027027027027</v>
      </c>
      <c r="U22" s="170" t="n">
        <v>0.162162162162162</v>
      </c>
      <c r="V22" s="170" t="n">
        <v>0.027027027027027</v>
      </c>
      <c r="W22" s="170" t="n">
        <v>0.027027027027027</v>
      </c>
      <c r="X22" s="170"/>
      <c r="Y22" s="170"/>
      <c r="Z22" s="171"/>
      <c r="AG22" s="179" t="s">
        <v>111</v>
      </c>
    </row>
    <row r="23" customFormat="false" ht="13.2" hidden="false" customHeight="false" outlineLevel="0" collapsed="false">
      <c r="A23" s="161"/>
      <c r="B23" s="167" t="n">
        <v>100</v>
      </c>
      <c r="C23" s="168" t="n">
        <v>13</v>
      </c>
      <c r="D23" s="169"/>
      <c r="E23" s="170"/>
      <c r="F23" s="170"/>
      <c r="G23" s="170"/>
      <c r="H23" s="170"/>
      <c r="I23" s="170"/>
      <c r="J23" s="170"/>
      <c r="K23" s="170" t="n">
        <v>0.0769230769230769</v>
      </c>
      <c r="L23" s="170"/>
      <c r="M23" s="170" t="n">
        <v>0.0769230769230769</v>
      </c>
      <c r="N23" s="170"/>
      <c r="O23" s="170"/>
      <c r="P23" s="170"/>
      <c r="Q23" s="170" t="n">
        <v>0.0769230769230769</v>
      </c>
      <c r="R23" s="170"/>
      <c r="S23" s="170"/>
      <c r="T23" s="170" t="n">
        <v>0.0769230769230769</v>
      </c>
      <c r="U23" s="170" t="n">
        <v>0.0769230769230769</v>
      </c>
      <c r="V23" s="170"/>
      <c r="W23" s="170" t="n">
        <v>0.384615384615385</v>
      </c>
      <c r="X23" s="170"/>
      <c r="Y23" s="170" t="n">
        <v>0.230769230769231</v>
      </c>
      <c r="Z23" s="171"/>
      <c r="AG23" s="179" t="s">
        <v>112</v>
      </c>
    </row>
    <row r="24" customFormat="false" ht="13.8" hidden="false" customHeight="false" outlineLevel="0" collapsed="false">
      <c r="A24" s="161"/>
      <c r="B24" s="172" t="n">
        <v>150</v>
      </c>
      <c r="C24" s="173" t="n">
        <v>0</v>
      </c>
      <c r="D24" s="174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O24" s="175"/>
      <c r="P24" s="175"/>
      <c r="Q24" s="175"/>
      <c r="R24" s="175"/>
      <c r="S24" s="175"/>
      <c r="T24" s="175"/>
      <c r="U24" s="175"/>
      <c r="V24" s="175"/>
      <c r="W24" s="175"/>
      <c r="X24" s="175"/>
      <c r="Y24" s="175"/>
      <c r="Z24" s="176"/>
      <c r="AG24" s="179" t="s">
        <v>113</v>
      </c>
    </row>
    <row r="25" customFormat="false" ht="13.8" hidden="false" customHeight="false" outlineLevel="0" collapsed="false">
      <c r="AG25" s="179" t="s">
        <v>114</v>
      </c>
    </row>
    <row r="27" customFormat="false" ht="13.8" hidden="false" customHeight="false" outlineLevel="0" collapsed="false">
      <c r="A27" s="0" t="s">
        <v>5</v>
      </c>
    </row>
    <row r="28" customFormat="false" ht="13.8" hidden="false" customHeight="false" outlineLevel="0" collapsed="false">
      <c r="A28" s="153"/>
      <c r="B28" s="154"/>
      <c r="C28" s="155"/>
      <c r="D28" s="156" t="s">
        <v>83</v>
      </c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  <c r="V28" s="156"/>
      <c r="W28" s="156"/>
      <c r="X28" s="156"/>
      <c r="Y28" s="156"/>
      <c r="Z28" s="156"/>
    </row>
    <row r="29" customFormat="false" ht="13.8" hidden="false" customHeight="false" outlineLevel="0" collapsed="false">
      <c r="A29" s="157"/>
      <c r="B29" s="158"/>
      <c r="C29" s="159" t="s">
        <v>84</v>
      </c>
      <c r="D29" s="160" t="s">
        <v>85</v>
      </c>
      <c r="E29" s="71" t="n">
        <v>7</v>
      </c>
      <c r="F29" s="71" t="n">
        <v>8</v>
      </c>
      <c r="G29" s="71" t="n">
        <v>9</v>
      </c>
      <c r="H29" s="71" t="n">
        <v>10</v>
      </c>
      <c r="I29" s="71" t="n">
        <v>11</v>
      </c>
      <c r="J29" s="71" t="n">
        <v>12</v>
      </c>
      <c r="K29" s="71" t="n">
        <v>13</v>
      </c>
      <c r="L29" s="71" t="n">
        <v>14</v>
      </c>
      <c r="M29" s="71" t="n">
        <v>15</v>
      </c>
      <c r="N29" s="71" t="n">
        <v>16</v>
      </c>
      <c r="O29" s="71" t="n">
        <v>18</v>
      </c>
      <c r="P29" s="71" t="n">
        <v>19</v>
      </c>
      <c r="Q29" s="71" t="n">
        <v>20</v>
      </c>
      <c r="R29" s="71" t="n">
        <v>22</v>
      </c>
      <c r="S29" s="71" t="n">
        <v>23</v>
      </c>
      <c r="T29" s="71" t="n">
        <v>24</v>
      </c>
      <c r="U29" s="71" t="n">
        <v>25</v>
      </c>
      <c r="V29" s="71" t="n">
        <v>26</v>
      </c>
      <c r="W29" s="71" t="n">
        <v>27</v>
      </c>
      <c r="X29" s="71" t="n">
        <v>28</v>
      </c>
      <c r="Y29" s="71" t="n">
        <v>30</v>
      </c>
      <c r="Z29" s="72" t="n">
        <v>32</v>
      </c>
    </row>
    <row r="30" customFormat="false" ht="13.2" hidden="false" customHeight="true" outlineLevel="0" collapsed="false">
      <c r="A30" s="161" t="s">
        <v>86</v>
      </c>
      <c r="B30" s="162" t="s">
        <v>87</v>
      </c>
      <c r="C30" s="163" t="n">
        <v>0</v>
      </c>
      <c r="D30" s="164"/>
      <c r="E30" s="165"/>
      <c r="F30" s="165"/>
      <c r="G30" s="165"/>
      <c r="H30" s="165"/>
      <c r="I30" s="165"/>
      <c r="J30" s="165"/>
      <c r="K30" s="165"/>
      <c r="L30" s="165"/>
      <c r="M30" s="165"/>
      <c r="N30" s="165"/>
      <c r="O30" s="165"/>
      <c r="P30" s="165"/>
      <c r="Q30" s="165"/>
      <c r="R30" s="165"/>
      <c r="S30" s="165"/>
      <c r="T30" s="165"/>
      <c r="U30" s="165"/>
      <c r="V30" s="165"/>
      <c r="W30" s="165"/>
      <c r="X30" s="165"/>
      <c r="Y30" s="165"/>
      <c r="Z30" s="166"/>
    </row>
    <row r="31" customFormat="false" ht="13.2" hidden="false" customHeight="false" outlineLevel="0" collapsed="false">
      <c r="A31" s="161"/>
      <c r="B31" s="167" t="n">
        <v>40</v>
      </c>
      <c r="C31" s="168" t="n">
        <v>9</v>
      </c>
      <c r="D31" s="169"/>
      <c r="E31" s="170"/>
      <c r="F31" s="170"/>
      <c r="G31" s="170" t="n">
        <v>0.111111111111111</v>
      </c>
      <c r="H31" s="170"/>
      <c r="I31" s="170"/>
      <c r="J31" s="170"/>
      <c r="K31" s="170" t="n">
        <v>0.666666666666667</v>
      </c>
      <c r="L31" s="170" t="n">
        <v>0.111111111111111</v>
      </c>
      <c r="M31" s="170"/>
      <c r="N31" s="170"/>
      <c r="O31" s="170"/>
      <c r="P31" s="170"/>
      <c r="Q31" s="170"/>
      <c r="R31" s="170"/>
      <c r="S31" s="170" t="n">
        <v>0.111111111111111</v>
      </c>
      <c r="T31" s="170"/>
      <c r="U31" s="170"/>
      <c r="V31" s="170"/>
      <c r="W31" s="170"/>
      <c r="X31" s="170"/>
      <c r="Y31" s="170"/>
      <c r="Z31" s="171"/>
    </row>
    <row r="32" customFormat="false" ht="13.2" hidden="false" customHeight="false" outlineLevel="0" collapsed="false">
      <c r="A32" s="161"/>
      <c r="B32" s="167" t="n">
        <v>50</v>
      </c>
      <c r="C32" s="168" t="n">
        <v>0</v>
      </c>
      <c r="D32" s="169"/>
      <c r="E32" s="170"/>
      <c r="F32" s="170"/>
      <c r="G32" s="170"/>
      <c r="H32" s="170"/>
      <c r="I32" s="170"/>
      <c r="J32" s="170"/>
      <c r="K32" s="170"/>
      <c r="L32" s="170"/>
      <c r="M32" s="170"/>
      <c r="N32" s="170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1"/>
    </row>
    <row r="33" customFormat="false" ht="13.2" hidden="false" customHeight="false" outlineLevel="0" collapsed="false">
      <c r="A33" s="161"/>
      <c r="B33" s="167" t="n">
        <v>60</v>
      </c>
      <c r="C33" s="168" t="n">
        <v>36</v>
      </c>
      <c r="D33" s="169"/>
      <c r="E33" s="170"/>
      <c r="F33" s="170" t="n">
        <v>0.0555555555555556</v>
      </c>
      <c r="G33" s="170"/>
      <c r="H33" s="170"/>
      <c r="I33" s="170" t="n">
        <v>0.0277777777777778</v>
      </c>
      <c r="J33" s="170"/>
      <c r="K33" s="170" t="n">
        <v>0.166666666666667</v>
      </c>
      <c r="L33" s="170" t="n">
        <v>0.194444444444444</v>
      </c>
      <c r="M33" s="170" t="n">
        <v>0.305555555555556</v>
      </c>
      <c r="N33" s="170" t="n">
        <v>0.0555555555555556</v>
      </c>
      <c r="O33" s="170" t="n">
        <v>0.0555555555555556</v>
      </c>
      <c r="P33" s="170" t="n">
        <v>0.0277777777777778</v>
      </c>
      <c r="Q33" s="170" t="n">
        <v>0.0555555555555556</v>
      </c>
      <c r="R33" s="170"/>
      <c r="S33" s="170" t="n">
        <v>0.0555555555555556</v>
      </c>
      <c r="T33" s="170"/>
      <c r="U33" s="170"/>
      <c r="V33" s="170"/>
      <c r="W33" s="170"/>
      <c r="X33" s="170"/>
      <c r="Y33" s="170"/>
      <c r="Z33" s="171"/>
    </row>
    <row r="34" customFormat="false" ht="13.2" hidden="false" customHeight="false" outlineLevel="0" collapsed="false">
      <c r="A34" s="161"/>
      <c r="B34" s="167" t="n">
        <v>75</v>
      </c>
      <c r="C34" s="168" t="n">
        <v>17</v>
      </c>
      <c r="D34" s="169"/>
      <c r="E34" s="170"/>
      <c r="F34" s="170"/>
      <c r="G34" s="170"/>
      <c r="H34" s="170"/>
      <c r="I34" s="170"/>
      <c r="J34" s="170"/>
      <c r="K34" s="170" t="n">
        <v>0.0588235294117647</v>
      </c>
      <c r="L34" s="170" t="n">
        <v>0.117647058823529</v>
      </c>
      <c r="M34" s="170" t="n">
        <v>0.0588235294117647</v>
      </c>
      <c r="N34" s="170"/>
      <c r="O34" s="170" t="n">
        <v>0.0588235294117647</v>
      </c>
      <c r="P34" s="170"/>
      <c r="Q34" s="170" t="n">
        <v>0.176470588235294</v>
      </c>
      <c r="R34" s="170"/>
      <c r="S34" s="170" t="n">
        <v>0.411764705882353</v>
      </c>
      <c r="T34" s="170"/>
      <c r="U34" s="170" t="n">
        <v>0.117647058823529</v>
      </c>
      <c r="V34" s="170"/>
      <c r="W34" s="170"/>
      <c r="X34" s="170"/>
      <c r="Y34" s="170"/>
      <c r="Z34" s="171"/>
    </row>
    <row r="35" customFormat="false" ht="13.2" hidden="false" customHeight="false" outlineLevel="0" collapsed="false">
      <c r="A35" s="161"/>
      <c r="B35" s="167" t="n">
        <v>100</v>
      </c>
      <c r="C35" s="168" t="n">
        <v>4</v>
      </c>
      <c r="D35" s="169"/>
      <c r="E35" s="170"/>
      <c r="F35" s="170"/>
      <c r="G35" s="170"/>
      <c r="H35" s="170"/>
      <c r="I35" s="170"/>
      <c r="J35" s="170"/>
      <c r="K35" s="170"/>
      <c r="L35" s="170" t="n">
        <v>0.25</v>
      </c>
      <c r="M35" s="170"/>
      <c r="N35" s="170"/>
      <c r="O35" s="170" t="n">
        <v>0.25</v>
      </c>
      <c r="P35" s="170"/>
      <c r="Q35" s="170"/>
      <c r="R35" s="170"/>
      <c r="S35" s="170" t="n">
        <v>0.25</v>
      </c>
      <c r="T35" s="170"/>
      <c r="U35" s="170"/>
      <c r="V35" s="170"/>
      <c r="W35" s="170" t="n">
        <v>0.25</v>
      </c>
      <c r="X35" s="170"/>
      <c r="Y35" s="170"/>
      <c r="Z35" s="171"/>
    </row>
    <row r="36" customFormat="false" ht="13.8" hidden="false" customHeight="false" outlineLevel="0" collapsed="false">
      <c r="A36" s="161"/>
      <c r="B36" s="172" t="n">
        <v>150</v>
      </c>
      <c r="C36" s="173" t="n">
        <v>0</v>
      </c>
      <c r="D36" s="174"/>
      <c r="E36" s="175"/>
      <c r="F36" s="175"/>
      <c r="G36" s="175"/>
      <c r="H36" s="175"/>
      <c r="I36" s="175"/>
      <c r="J36" s="175"/>
      <c r="K36" s="175"/>
      <c r="L36" s="175"/>
      <c r="M36" s="175"/>
      <c r="N36" s="175"/>
      <c r="O36" s="175"/>
      <c r="P36" s="175"/>
      <c r="Q36" s="175"/>
      <c r="R36" s="175"/>
      <c r="S36" s="175"/>
      <c r="T36" s="175"/>
      <c r="U36" s="175"/>
      <c r="V36" s="175"/>
      <c r="W36" s="175"/>
      <c r="X36" s="175"/>
      <c r="Y36" s="175"/>
      <c r="Z36" s="176"/>
    </row>
    <row r="37" customFormat="false" ht="13.8" hidden="false" customHeight="false" outlineLevel="0" collapsed="false"/>
    <row r="39" customFormat="false" ht="13.8" hidden="false" customHeight="false" outlineLevel="0" collapsed="false">
      <c r="A39" s="0" t="s">
        <v>88</v>
      </c>
      <c r="AG39" s="179" t="s">
        <v>115</v>
      </c>
    </row>
    <row r="40" customFormat="false" ht="13.8" hidden="false" customHeight="false" outlineLevel="0" collapsed="false">
      <c r="A40" s="153"/>
      <c r="B40" s="154"/>
      <c r="C40" s="155"/>
      <c r="D40" s="156" t="s">
        <v>83</v>
      </c>
      <c r="E40" s="156"/>
      <c r="F40" s="156"/>
      <c r="G40" s="156"/>
      <c r="H40" s="156"/>
      <c r="I40" s="156"/>
      <c r="J40" s="156"/>
      <c r="K40" s="156"/>
      <c r="L40" s="156"/>
      <c r="M40" s="156"/>
      <c r="N40" s="156"/>
      <c r="O40" s="156"/>
      <c r="P40" s="156"/>
      <c r="Q40" s="156"/>
      <c r="R40" s="156"/>
      <c r="S40" s="156"/>
      <c r="T40" s="156"/>
      <c r="U40" s="156"/>
      <c r="V40" s="156"/>
      <c r="W40" s="156"/>
      <c r="X40" s="156"/>
      <c r="Y40" s="156"/>
      <c r="Z40" s="156"/>
      <c r="AG40" s="179" t="s">
        <v>116</v>
      </c>
    </row>
    <row r="41" customFormat="false" ht="13.8" hidden="false" customHeight="false" outlineLevel="0" collapsed="false">
      <c r="A41" s="157"/>
      <c r="B41" s="158"/>
      <c r="C41" s="159" t="s">
        <v>84</v>
      </c>
      <c r="D41" s="160" t="s">
        <v>85</v>
      </c>
      <c r="E41" s="71" t="n">
        <v>7</v>
      </c>
      <c r="F41" s="71" t="n">
        <v>8</v>
      </c>
      <c r="G41" s="71" t="n">
        <v>9</v>
      </c>
      <c r="H41" s="71" t="n">
        <v>10</v>
      </c>
      <c r="I41" s="71" t="n">
        <v>11</v>
      </c>
      <c r="J41" s="71" t="n">
        <v>12</v>
      </c>
      <c r="K41" s="71" t="n">
        <v>13</v>
      </c>
      <c r="L41" s="71" t="n">
        <v>14</v>
      </c>
      <c r="M41" s="71" t="n">
        <v>15</v>
      </c>
      <c r="N41" s="71" t="n">
        <v>16</v>
      </c>
      <c r="O41" s="71" t="n">
        <v>18</v>
      </c>
      <c r="P41" s="71" t="n">
        <v>19</v>
      </c>
      <c r="Q41" s="71" t="n">
        <v>20</v>
      </c>
      <c r="R41" s="71" t="n">
        <v>22</v>
      </c>
      <c r="S41" s="71" t="n">
        <v>23</v>
      </c>
      <c r="T41" s="71" t="n">
        <v>24</v>
      </c>
      <c r="U41" s="71" t="n">
        <v>25</v>
      </c>
      <c r="V41" s="71" t="n">
        <v>26</v>
      </c>
      <c r="W41" s="71" t="n">
        <v>27</v>
      </c>
      <c r="X41" s="71" t="n">
        <v>28</v>
      </c>
      <c r="Y41" s="71" t="n">
        <v>30</v>
      </c>
      <c r="Z41" s="72" t="n">
        <v>32</v>
      </c>
    </row>
    <row r="42" customFormat="false" ht="13.2" hidden="false" customHeight="true" outlineLevel="0" collapsed="false">
      <c r="A42" s="161" t="s">
        <v>86</v>
      </c>
      <c r="B42" s="162" t="s">
        <v>87</v>
      </c>
      <c r="C42" s="163" t="n">
        <v>0</v>
      </c>
      <c r="D42" s="164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5"/>
      <c r="S42" s="165"/>
      <c r="T42" s="165"/>
      <c r="U42" s="165"/>
      <c r="V42" s="165"/>
      <c r="W42" s="165"/>
      <c r="X42" s="165"/>
      <c r="Y42" s="165"/>
      <c r="Z42" s="166"/>
      <c r="AG42" s="179" t="s">
        <v>117</v>
      </c>
    </row>
    <row r="43" customFormat="false" ht="13.2" hidden="false" customHeight="false" outlineLevel="0" collapsed="false">
      <c r="A43" s="161"/>
      <c r="B43" s="167" t="n">
        <v>40</v>
      </c>
      <c r="C43" s="168" t="n">
        <v>3</v>
      </c>
      <c r="D43" s="169"/>
      <c r="E43" s="170"/>
      <c r="F43" s="170" t="n">
        <v>0.333333333333333</v>
      </c>
      <c r="G43" s="170"/>
      <c r="H43" s="170"/>
      <c r="I43" s="170"/>
      <c r="J43" s="170"/>
      <c r="K43" s="170"/>
      <c r="L43" s="170" t="n">
        <v>0.666666666666667</v>
      </c>
      <c r="M43" s="170"/>
      <c r="N43" s="170"/>
      <c r="O43" s="170"/>
      <c r="P43" s="170"/>
      <c r="Q43" s="170"/>
      <c r="R43" s="170"/>
      <c r="S43" s="170"/>
      <c r="T43" s="170"/>
      <c r="U43" s="170"/>
      <c r="V43" s="170"/>
      <c r="W43" s="170"/>
      <c r="X43" s="170"/>
      <c r="Y43" s="170"/>
      <c r="Z43" s="171"/>
    </row>
    <row r="44" customFormat="false" ht="13.2" hidden="false" customHeight="false" outlineLevel="0" collapsed="false">
      <c r="A44" s="161"/>
      <c r="B44" s="167" t="n">
        <v>50</v>
      </c>
      <c r="C44" s="168" t="n">
        <v>1</v>
      </c>
      <c r="D44" s="169"/>
      <c r="E44" s="170"/>
      <c r="F44" s="170"/>
      <c r="G44" s="170"/>
      <c r="H44" s="170"/>
      <c r="I44" s="170"/>
      <c r="J44" s="170"/>
      <c r="K44" s="170"/>
      <c r="L44" s="170"/>
      <c r="M44" s="170"/>
      <c r="N44" s="170"/>
      <c r="O44" s="170"/>
      <c r="P44" s="170"/>
      <c r="Q44" s="170"/>
      <c r="R44" s="170"/>
      <c r="S44" s="170"/>
      <c r="T44" s="170"/>
      <c r="U44" s="170" t="n">
        <v>1</v>
      </c>
      <c r="V44" s="170"/>
      <c r="W44" s="170"/>
      <c r="X44" s="170"/>
      <c r="Y44" s="170"/>
      <c r="Z44" s="171"/>
    </row>
    <row r="45" customFormat="false" ht="13.2" hidden="false" customHeight="false" outlineLevel="0" collapsed="false">
      <c r="A45" s="161"/>
      <c r="B45" s="167" t="n">
        <v>60</v>
      </c>
      <c r="C45" s="168" t="n">
        <v>16</v>
      </c>
      <c r="D45" s="169"/>
      <c r="E45" s="170"/>
      <c r="F45" s="170"/>
      <c r="G45" s="170"/>
      <c r="H45" s="170"/>
      <c r="I45" s="170"/>
      <c r="J45" s="170"/>
      <c r="K45" s="170" t="n">
        <v>0.25</v>
      </c>
      <c r="L45" s="170" t="n">
        <v>0.25</v>
      </c>
      <c r="M45" s="170" t="n">
        <v>0.125</v>
      </c>
      <c r="N45" s="170"/>
      <c r="O45" s="170" t="n">
        <v>0.0625</v>
      </c>
      <c r="P45" s="170"/>
      <c r="Q45" s="170" t="n">
        <v>0.0625</v>
      </c>
      <c r="R45" s="170" t="n">
        <v>0.0625</v>
      </c>
      <c r="S45" s="170" t="n">
        <v>0.1875</v>
      </c>
      <c r="T45" s="170"/>
      <c r="U45" s="170"/>
      <c r="V45" s="170"/>
      <c r="W45" s="170"/>
      <c r="X45" s="170"/>
      <c r="Y45" s="170"/>
      <c r="Z45" s="171"/>
    </row>
    <row r="46" customFormat="false" ht="13.2" hidden="false" customHeight="false" outlineLevel="0" collapsed="false">
      <c r="A46" s="161"/>
      <c r="B46" s="167" t="n">
        <v>75</v>
      </c>
      <c r="C46" s="168" t="n">
        <v>14</v>
      </c>
      <c r="D46" s="169"/>
      <c r="E46" s="170"/>
      <c r="F46" s="170"/>
      <c r="G46" s="170"/>
      <c r="H46" s="170"/>
      <c r="I46" s="170"/>
      <c r="J46" s="170"/>
      <c r="K46" s="170"/>
      <c r="L46" s="170"/>
      <c r="M46" s="170" t="n">
        <v>0.0714285714285714</v>
      </c>
      <c r="N46" s="170"/>
      <c r="O46" s="170"/>
      <c r="P46" s="170"/>
      <c r="Q46" s="170" t="n">
        <v>0.214285714285714</v>
      </c>
      <c r="R46" s="170" t="n">
        <v>0.214285714285714</v>
      </c>
      <c r="S46" s="170" t="n">
        <v>0.214285714285714</v>
      </c>
      <c r="T46" s="170"/>
      <c r="U46" s="170" t="n">
        <v>0.214285714285714</v>
      </c>
      <c r="V46" s="170"/>
      <c r="W46" s="170" t="n">
        <v>0.0714285714285714</v>
      </c>
      <c r="X46" s="170"/>
      <c r="Y46" s="170"/>
      <c r="Z46" s="171"/>
    </row>
    <row r="47" customFormat="false" ht="13.2" hidden="false" customHeight="false" outlineLevel="0" collapsed="false">
      <c r="A47" s="161"/>
      <c r="B47" s="167" t="n">
        <v>100</v>
      </c>
      <c r="C47" s="168" t="n">
        <v>4</v>
      </c>
      <c r="D47" s="169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  <c r="P47" s="170"/>
      <c r="Q47" s="170"/>
      <c r="R47" s="170"/>
      <c r="S47" s="170" t="n">
        <v>0.25</v>
      </c>
      <c r="T47" s="170"/>
      <c r="U47" s="170"/>
      <c r="V47" s="170"/>
      <c r="W47" s="170" t="n">
        <v>0.25</v>
      </c>
      <c r="X47" s="170" t="n">
        <v>0.25</v>
      </c>
      <c r="Y47" s="170" t="n">
        <v>0.25</v>
      </c>
      <c r="Z47" s="171"/>
    </row>
    <row r="48" customFormat="false" ht="13.8" hidden="false" customHeight="false" outlineLevel="0" collapsed="false">
      <c r="A48" s="161"/>
      <c r="B48" s="172" t="n">
        <v>150</v>
      </c>
      <c r="C48" s="173" t="n">
        <v>0</v>
      </c>
      <c r="D48" s="174"/>
      <c r="E48" s="175"/>
      <c r="F48" s="175"/>
      <c r="G48" s="175"/>
      <c r="H48" s="175"/>
      <c r="I48" s="175"/>
      <c r="J48" s="175"/>
      <c r="K48" s="175"/>
      <c r="L48" s="175"/>
      <c r="M48" s="175"/>
      <c r="N48" s="175"/>
      <c r="O48" s="175"/>
      <c r="P48" s="175"/>
      <c r="Q48" s="175"/>
      <c r="R48" s="175"/>
      <c r="S48" s="175"/>
      <c r="T48" s="175"/>
      <c r="U48" s="175"/>
      <c r="V48" s="175"/>
      <c r="W48" s="175"/>
      <c r="X48" s="175"/>
      <c r="Y48" s="175"/>
      <c r="Z48" s="176"/>
    </row>
    <row r="49" customFormat="false" ht="13.8" hidden="false" customHeight="false" outlineLevel="0" collapsed="false"/>
    <row r="51" customFormat="false" ht="13.8" hidden="false" customHeight="true" outlineLevel="0" collapsed="false">
      <c r="A51" s="0" t="s">
        <v>7</v>
      </c>
    </row>
    <row r="52" customFormat="false" ht="13.8" hidden="false" customHeight="false" outlineLevel="0" collapsed="false">
      <c r="A52" s="153"/>
      <c r="B52" s="154"/>
      <c r="C52" s="155"/>
      <c r="D52" s="156" t="s">
        <v>83</v>
      </c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</row>
    <row r="53" customFormat="false" ht="13.8" hidden="false" customHeight="false" outlineLevel="0" collapsed="false">
      <c r="A53" s="157"/>
      <c r="B53" s="158"/>
      <c r="C53" s="159" t="s">
        <v>84</v>
      </c>
      <c r="D53" s="160" t="s">
        <v>85</v>
      </c>
      <c r="E53" s="71" t="n">
        <v>7</v>
      </c>
      <c r="F53" s="71" t="n">
        <v>8</v>
      </c>
      <c r="G53" s="71" t="n">
        <v>9</v>
      </c>
      <c r="H53" s="71" t="n">
        <v>10</v>
      </c>
      <c r="I53" s="71" t="n">
        <v>11</v>
      </c>
      <c r="J53" s="71" t="n">
        <v>12</v>
      </c>
      <c r="K53" s="71" t="n">
        <v>13</v>
      </c>
      <c r="L53" s="71" t="n">
        <v>14</v>
      </c>
      <c r="M53" s="71" t="n">
        <v>15</v>
      </c>
      <c r="N53" s="71" t="n">
        <v>16</v>
      </c>
      <c r="O53" s="71" t="n">
        <v>18</v>
      </c>
      <c r="P53" s="71" t="n">
        <v>19</v>
      </c>
      <c r="Q53" s="71" t="n">
        <v>20</v>
      </c>
      <c r="R53" s="71" t="n">
        <v>22</v>
      </c>
      <c r="S53" s="71" t="n">
        <v>23</v>
      </c>
      <c r="T53" s="71" t="n">
        <v>24</v>
      </c>
      <c r="U53" s="71" t="n">
        <v>25</v>
      </c>
      <c r="V53" s="71" t="n">
        <v>26</v>
      </c>
      <c r="W53" s="71" t="n">
        <v>27</v>
      </c>
      <c r="X53" s="71" t="n">
        <v>28</v>
      </c>
      <c r="Y53" s="71" t="n">
        <v>30</v>
      </c>
      <c r="Z53" s="72" t="n">
        <v>32</v>
      </c>
    </row>
    <row r="54" customFormat="false" ht="13.2" hidden="false" customHeight="true" outlineLevel="0" collapsed="false">
      <c r="A54" s="161" t="s">
        <v>86</v>
      </c>
      <c r="B54" s="162" t="s">
        <v>87</v>
      </c>
      <c r="C54" s="163" t="n">
        <v>0</v>
      </c>
      <c r="D54" s="164"/>
      <c r="E54" s="165"/>
      <c r="F54" s="165"/>
      <c r="G54" s="165"/>
      <c r="H54" s="165"/>
      <c r="I54" s="165"/>
      <c r="J54" s="165"/>
      <c r="K54" s="165"/>
      <c r="L54" s="165"/>
      <c r="M54" s="165"/>
      <c r="N54" s="165"/>
      <c r="O54" s="165"/>
      <c r="P54" s="165"/>
      <c r="Q54" s="165"/>
      <c r="R54" s="165"/>
      <c r="S54" s="165"/>
      <c r="T54" s="165"/>
      <c r="U54" s="165"/>
      <c r="V54" s="165"/>
      <c r="W54" s="165"/>
      <c r="X54" s="165"/>
      <c r="Y54" s="165"/>
      <c r="Z54" s="166"/>
    </row>
    <row r="55" customFormat="false" ht="13.2" hidden="false" customHeight="false" outlineLevel="0" collapsed="false">
      <c r="A55" s="161"/>
      <c r="B55" s="167" t="n">
        <v>40</v>
      </c>
      <c r="C55" s="168" t="n">
        <v>3</v>
      </c>
      <c r="D55" s="169"/>
      <c r="E55" s="170"/>
      <c r="F55" s="170"/>
      <c r="G55" s="170"/>
      <c r="H55" s="170"/>
      <c r="I55" s="170"/>
      <c r="J55" s="170"/>
      <c r="K55" s="170" t="n">
        <v>1</v>
      </c>
      <c r="L55" s="170"/>
      <c r="M55" s="170"/>
      <c r="N55" s="170"/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71"/>
    </row>
    <row r="56" customFormat="false" ht="13.2" hidden="false" customHeight="false" outlineLevel="0" collapsed="false">
      <c r="A56" s="161"/>
      <c r="B56" s="167" t="n">
        <v>50</v>
      </c>
      <c r="C56" s="168" t="n">
        <v>0</v>
      </c>
      <c r="D56" s="169"/>
      <c r="E56" s="170"/>
      <c r="F56" s="170"/>
      <c r="G56" s="170"/>
      <c r="H56" s="170"/>
      <c r="I56" s="170"/>
      <c r="J56" s="170"/>
      <c r="K56" s="170"/>
      <c r="L56" s="170"/>
      <c r="M56" s="170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1"/>
    </row>
    <row r="57" customFormat="false" ht="13.2" hidden="false" customHeight="false" outlineLevel="0" collapsed="false">
      <c r="A57" s="161"/>
      <c r="B57" s="167" t="n">
        <v>60</v>
      </c>
      <c r="C57" s="168" t="n">
        <v>9</v>
      </c>
      <c r="D57" s="169"/>
      <c r="E57" s="170"/>
      <c r="F57" s="170" t="n">
        <v>0.111111111111111</v>
      </c>
      <c r="G57" s="170"/>
      <c r="H57" s="170"/>
      <c r="I57" s="170" t="n">
        <v>0.111111111111111</v>
      </c>
      <c r="J57" s="170"/>
      <c r="K57" s="170" t="n">
        <v>0.333333333333333</v>
      </c>
      <c r="L57" s="170" t="n">
        <v>0.222222222222222</v>
      </c>
      <c r="M57" s="170"/>
      <c r="N57" s="170"/>
      <c r="O57" s="170"/>
      <c r="P57" s="170"/>
      <c r="Q57" s="170"/>
      <c r="R57" s="170"/>
      <c r="S57" s="170" t="n">
        <v>0.222222222222222</v>
      </c>
      <c r="T57" s="170"/>
      <c r="U57" s="170"/>
      <c r="V57" s="170"/>
      <c r="W57" s="170"/>
      <c r="X57" s="170"/>
      <c r="Y57" s="170"/>
      <c r="Z57" s="171"/>
    </row>
    <row r="58" customFormat="false" ht="13.2" hidden="false" customHeight="false" outlineLevel="0" collapsed="false">
      <c r="A58" s="161"/>
      <c r="B58" s="167" t="n">
        <v>75</v>
      </c>
      <c r="C58" s="168" t="n">
        <v>2</v>
      </c>
      <c r="D58" s="169"/>
      <c r="E58" s="170"/>
      <c r="F58" s="170"/>
      <c r="G58" s="170"/>
      <c r="H58" s="170"/>
      <c r="I58" s="170"/>
      <c r="J58" s="170"/>
      <c r="K58" s="170"/>
      <c r="L58" s="170"/>
      <c r="M58" s="170"/>
      <c r="N58" s="170"/>
      <c r="O58" s="170"/>
      <c r="P58" s="170"/>
      <c r="Q58" s="170"/>
      <c r="R58" s="170"/>
      <c r="S58" s="170" t="n">
        <v>0.5</v>
      </c>
      <c r="T58" s="170"/>
      <c r="U58" s="170" t="n">
        <v>0.5</v>
      </c>
      <c r="V58" s="170"/>
      <c r="W58" s="170"/>
      <c r="X58" s="170"/>
      <c r="Y58" s="170"/>
      <c r="Z58" s="171"/>
    </row>
    <row r="59" customFormat="false" ht="13.2" hidden="false" customHeight="false" outlineLevel="0" collapsed="false">
      <c r="A59" s="161"/>
      <c r="B59" s="167" t="n">
        <v>100</v>
      </c>
      <c r="C59" s="168" t="n">
        <v>7</v>
      </c>
      <c r="D59" s="169"/>
      <c r="E59" s="170"/>
      <c r="F59" s="170"/>
      <c r="G59" s="170"/>
      <c r="H59" s="170"/>
      <c r="I59" s="170"/>
      <c r="J59" s="170"/>
      <c r="K59" s="170" t="n">
        <v>0.428571428571429</v>
      </c>
      <c r="L59" s="170"/>
      <c r="M59" s="170" t="n">
        <v>0.142857142857143</v>
      </c>
      <c r="N59" s="170"/>
      <c r="O59" s="170"/>
      <c r="P59" s="170"/>
      <c r="Q59" s="170"/>
      <c r="R59" s="170"/>
      <c r="S59" s="170"/>
      <c r="T59" s="170" t="n">
        <v>0.142857142857143</v>
      </c>
      <c r="U59" s="170" t="n">
        <v>0.142857142857143</v>
      </c>
      <c r="V59" s="170"/>
      <c r="W59" s="170" t="n">
        <v>0.142857142857143</v>
      </c>
      <c r="X59" s="170"/>
      <c r="Y59" s="170"/>
      <c r="Z59" s="171"/>
    </row>
    <row r="60" customFormat="false" ht="13.8" hidden="false" customHeight="false" outlineLevel="0" collapsed="false">
      <c r="A60" s="161"/>
      <c r="B60" s="172" t="n">
        <v>150</v>
      </c>
      <c r="C60" s="173" t="n">
        <v>0</v>
      </c>
      <c r="D60" s="174"/>
      <c r="E60" s="175"/>
      <c r="F60" s="175"/>
      <c r="G60" s="175"/>
      <c r="H60" s="175"/>
      <c r="I60" s="175"/>
      <c r="J60" s="175"/>
      <c r="K60" s="175"/>
      <c r="L60" s="175"/>
      <c r="M60" s="175"/>
      <c r="N60" s="175"/>
      <c r="O60" s="175"/>
      <c r="P60" s="175"/>
      <c r="Q60" s="175"/>
      <c r="R60" s="175"/>
      <c r="S60" s="175"/>
      <c r="T60" s="175"/>
      <c r="U60" s="175"/>
      <c r="V60" s="175"/>
      <c r="W60" s="175"/>
      <c r="X60" s="175"/>
      <c r="Y60" s="175"/>
      <c r="Z60" s="176"/>
    </row>
    <row r="61" customFormat="false" ht="13.8" hidden="false" customHeight="false" outlineLevel="0" collapsed="false"/>
    <row r="63" customFormat="false" ht="13.8" hidden="false" customHeight="false" outlineLevel="0" collapsed="false">
      <c r="A63" s="0" t="s">
        <v>8</v>
      </c>
    </row>
    <row r="64" customFormat="false" ht="13.8" hidden="false" customHeight="false" outlineLevel="0" collapsed="false">
      <c r="A64" s="153"/>
      <c r="B64" s="154"/>
      <c r="C64" s="155"/>
      <c r="D64" s="156" t="s">
        <v>83</v>
      </c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</row>
    <row r="65" customFormat="false" ht="13.8" hidden="false" customHeight="false" outlineLevel="0" collapsed="false">
      <c r="A65" s="157"/>
      <c r="B65" s="158"/>
      <c r="C65" s="159" t="s">
        <v>84</v>
      </c>
      <c r="D65" s="160" t="s">
        <v>85</v>
      </c>
      <c r="E65" s="71" t="n">
        <v>7</v>
      </c>
      <c r="F65" s="71" t="n">
        <v>8</v>
      </c>
      <c r="G65" s="71" t="n">
        <v>9</v>
      </c>
      <c r="H65" s="71" t="n">
        <v>10</v>
      </c>
      <c r="I65" s="71" t="n">
        <v>11</v>
      </c>
      <c r="J65" s="71" t="n">
        <v>12</v>
      </c>
      <c r="K65" s="71" t="n">
        <v>13</v>
      </c>
      <c r="L65" s="71" t="n">
        <v>14</v>
      </c>
      <c r="M65" s="71" t="n">
        <v>15</v>
      </c>
      <c r="N65" s="71" t="n">
        <v>16</v>
      </c>
      <c r="O65" s="71" t="n">
        <v>18</v>
      </c>
      <c r="P65" s="71" t="n">
        <v>19</v>
      </c>
      <c r="Q65" s="71" t="n">
        <v>20</v>
      </c>
      <c r="R65" s="71" t="n">
        <v>22</v>
      </c>
      <c r="S65" s="71" t="n">
        <v>23</v>
      </c>
      <c r="T65" s="71" t="n">
        <v>24</v>
      </c>
      <c r="U65" s="71" t="n">
        <v>25</v>
      </c>
      <c r="V65" s="71" t="n">
        <v>26</v>
      </c>
      <c r="W65" s="71" t="n">
        <v>27</v>
      </c>
      <c r="X65" s="71" t="n">
        <v>28</v>
      </c>
      <c r="Y65" s="71" t="n">
        <v>30</v>
      </c>
      <c r="Z65" s="72" t="n">
        <v>32</v>
      </c>
    </row>
    <row r="66" customFormat="false" ht="13.2" hidden="false" customHeight="true" outlineLevel="0" collapsed="false">
      <c r="A66" s="161" t="s">
        <v>86</v>
      </c>
      <c r="B66" s="162" t="s">
        <v>87</v>
      </c>
      <c r="C66" s="163" t="n">
        <v>0</v>
      </c>
      <c r="D66" s="164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65"/>
      <c r="P66" s="165"/>
      <c r="Q66" s="165"/>
      <c r="R66" s="165"/>
      <c r="S66" s="165"/>
      <c r="T66" s="165"/>
      <c r="U66" s="165"/>
      <c r="V66" s="165"/>
      <c r="W66" s="165"/>
      <c r="X66" s="165"/>
      <c r="Y66" s="165"/>
      <c r="Z66" s="166"/>
    </row>
    <row r="67" customFormat="false" ht="13.2" hidden="false" customHeight="false" outlineLevel="0" collapsed="false">
      <c r="A67" s="161"/>
      <c r="B67" s="167" t="n">
        <v>40</v>
      </c>
      <c r="C67" s="168" t="n">
        <v>9</v>
      </c>
      <c r="D67" s="169"/>
      <c r="E67" s="170"/>
      <c r="F67" s="170" t="n">
        <v>0.111111111111111</v>
      </c>
      <c r="G67" s="170" t="n">
        <v>0.222222222222222</v>
      </c>
      <c r="H67" s="170"/>
      <c r="I67" s="170"/>
      <c r="J67" s="170"/>
      <c r="K67" s="170" t="n">
        <v>0.333333333333333</v>
      </c>
      <c r="L67" s="170" t="n">
        <v>0.111111111111111</v>
      </c>
      <c r="M67" s="170" t="n">
        <v>0.111111111111111</v>
      </c>
      <c r="N67" s="170"/>
      <c r="O67" s="170"/>
      <c r="P67" s="170"/>
      <c r="Q67" s="170" t="n">
        <v>0.111111111111111</v>
      </c>
      <c r="R67" s="170"/>
      <c r="S67" s="170"/>
      <c r="T67" s="170"/>
      <c r="U67" s="170"/>
      <c r="V67" s="170"/>
      <c r="W67" s="170"/>
      <c r="X67" s="170"/>
      <c r="Y67" s="170"/>
      <c r="Z67" s="171"/>
    </row>
    <row r="68" customFormat="false" ht="13.2" hidden="false" customHeight="false" outlineLevel="0" collapsed="false">
      <c r="A68" s="161"/>
      <c r="B68" s="167" t="n">
        <v>50</v>
      </c>
      <c r="C68" s="168" t="n">
        <v>0</v>
      </c>
      <c r="D68" s="169"/>
      <c r="E68" s="170"/>
      <c r="F68" s="170"/>
      <c r="G68" s="170"/>
      <c r="H68" s="170"/>
      <c r="I68" s="170"/>
      <c r="J68" s="170"/>
      <c r="K68" s="170"/>
      <c r="L68" s="170"/>
      <c r="M68" s="170"/>
      <c r="N68" s="170"/>
      <c r="O68" s="170"/>
      <c r="P68" s="170"/>
      <c r="Q68" s="170"/>
      <c r="R68" s="170"/>
      <c r="S68" s="170"/>
      <c r="T68" s="170"/>
      <c r="U68" s="170"/>
      <c r="V68" s="170"/>
      <c r="W68" s="170"/>
      <c r="X68" s="170"/>
      <c r="Y68" s="170"/>
      <c r="Z68" s="171"/>
    </row>
    <row r="69" customFormat="false" ht="13.2" hidden="false" customHeight="false" outlineLevel="0" collapsed="false">
      <c r="A69" s="161"/>
      <c r="B69" s="167" t="n">
        <v>60</v>
      </c>
      <c r="C69" s="168" t="n">
        <v>34</v>
      </c>
      <c r="D69" s="169"/>
      <c r="E69" s="170"/>
      <c r="F69" s="170"/>
      <c r="G69" s="170"/>
      <c r="H69" s="170"/>
      <c r="I69" s="170" t="n">
        <v>0.0588235294117647</v>
      </c>
      <c r="J69" s="170"/>
      <c r="K69" s="170" t="n">
        <v>0.323529411764706</v>
      </c>
      <c r="L69" s="170" t="n">
        <v>0.0882352941176471</v>
      </c>
      <c r="M69" s="170" t="n">
        <v>0.294117647058824</v>
      </c>
      <c r="N69" s="170"/>
      <c r="O69" s="170" t="n">
        <v>0.0588235294117647</v>
      </c>
      <c r="P69" s="170"/>
      <c r="Q69" s="170"/>
      <c r="R69" s="170"/>
      <c r="S69" s="170" t="n">
        <v>0.117647058823529</v>
      </c>
      <c r="T69" s="170"/>
      <c r="U69" s="170"/>
      <c r="V69" s="170"/>
      <c r="W69" s="170" t="n">
        <v>0.0588235294117647</v>
      </c>
      <c r="X69" s="170"/>
      <c r="Y69" s="170"/>
      <c r="Z69" s="171"/>
    </row>
    <row r="70" customFormat="false" ht="13.2" hidden="false" customHeight="false" outlineLevel="0" collapsed="false">
      <c r="A70" s="161"/>
      <c r="B70" s="167" t="n">
        <v>75</v>
      </c>
      <c r="C70" s="168" t="n">
        <v>11</v>
      </c>
      <c r="D70" s="169"/>
      <c r="E70" s="170"/>
      <c r="F70" s="170"/>
      <c r="G70" s="170"/>
      <c r="H70" s="170"/>
      <c r="I70" s="170"/>
      <c r="J70" s="170"/>
      <c r="K70" s="170" t="n">
        <v>0.0909090909090909</v>
      </c>
      <c r="L70" s="170" t="n">
        <v>0.0909090909090909</v>
      </c>
      <c r="M70" s="170" t="n">
        <v>0.0909090909090909</v>
      </c>
      <c r="N70" s="170"/>
      <c r="O70" s="170"/>
      <c r="P70" s="170"/>
      <c r="Q70" s="170" t="n">
        <v>0.454545454545455</v>
      </c>
      <c r="R70" s="170"/>
      <c r="S70" s="170" t="n">
        <v>0.272727272727273</v>
      </c>
      <c r="T70" s="170"/>
      <c r="U70" s="170"/>
      <c r="V70" s="170"/>
      <c r="W70" s="170"/>
      <c r="X70" s="170"/>
      <c r="Y70" s="170"/>
      <c r="Z70" s="171"/>
    </row>
    <row r="71" customFormat="false" ht="13.2" hidden="false" customHeight="false" outlineLevel="0" collapsed="false">
      <c r="A71" s="161"/>
      <c r="B71" s="167" t="n">
        <v>100</v>
      </c>
      <c r="C71" s="168" t="n">
        <v>6</v>
      </c>
      <c r="D71" s="169"/>
      <c r="E71" s="170"/>
      <c r="F71" s="170"/>
      <c r="G71" s="170"/>
      <c r="H71" s="170"/>
      <c r="I71" s="170"/>
      <c r="J71" s="170"/>
      <c r="K71" s="170"/>
      <c r="L71" s="170" t="n">
        <v>0.5</v>
      </c>
      <c r="M71" s="170"/>
      <c r="N71" s="170"/>
      <c r="O71" s="170"/>
      <c r="P71" s="170"/>
      <c r="Q71" s="170" t="n">
        <v>0.166666666666667</v>
      </c>
      <c r="R71" s="170"/>
      <c r="S71" s="170"/>
      <c r="T71" s="170"/>
      <c r="U71" s="170" t="n">
        <v>0.166666666666667</v>
      </c>
      <c r="V71" s="170"/>
      <c r="W71" s="170" t="n">
        <v>0.166666666666667</v>
      </c>
      <c r="X71" s="170"/>
      <c r="Y71" s="170"/>
      <c r="Z71" s="171"/>
    </row>
    <row r="72" customFormat="false" ht="13.8" hidden="false" customHeight="false" outlineLevel="0" collapsed="false">
      <c r="A72" s="161"/>
      <c r="B72" s="172" t="n">
        <v>150</v>
      </c>
      <c r="C72" s="173" t="n">
        <v>0</v>
      </c>
      <c r="D72" s="174"/>
      <c r="E72" s="175"/>
      <c r="F72" s="175"/>
      <c r="G72" s="175"/>
      <c r="H72" s="175"/>
      <c r="I72" s="175"/>
      <c r="J72" s="175"/>
      <c r="K72" s="175"/>
      <c r="L72" s="175"/>
      <c r="M72" s="175"/>
      <c r="N72" s="175"/>
      <c r="O72" s="175"/>
      <c r="P72" s="175"/>
      <c r="Q72" s="175"/>
      <c r="R72" s="175"/>
      <c r="S72" s="175"/>
      <c r="T72" s="175"/>
      <c r="U72" s="175"/>
      <c r="V72" s="175"/>
      <c r="W72" s="175"/>
      <c r="X72" s="175"/>
      <c r="Y72" s="175"/>
      <c r="Z72" s="176"/>
    </row>
    <row r="73" customFormat="false" ht="13.8" hidden="false" customHeight="false" outlineLevel="0" collapsed="false"/>
    <row r="75" customFormat="false" ht="13.8" hidden="false" customHeight="false" outlineLevel="0" collapsed="false">
      <c r="A75" s="0" t="s">
        <v>9</v>
      </c>
    </row>
    <row r="76" customFormat="false" ht="13.8" hidden="false" customHeight="false" outlineLevel="0" collapsed="false">
      <c r="A76" s="153"/>
      <c r="B76" s="154"/>
      <c r="C76" s="155"/>
      <c r="D76" s="156" t="s">
        <v>83</v>
      </c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</row>
    <row r="77" customFormat="false" ht="13.8" hidden="false" customHeight="false" outlineLevel="0" collapsed="false">
      <c r="A77" s="157"/>
      <c r="B77" s="158"/>
      <c r="C77" s="159" t="s">
        <v>84</v>
      </c>
      <c r="D77" s="160" t="s">
        <v>85</v>
      </c>
      <c r="E77" s="71" t="n">
        <v>7</v>
      </c>
      <c r="F77" s="71" t="n">
        <v>8</v>
      </c>
      <c r="G77" s="71" t="n">
        <v>9</v>
      </c>
      <c r="H77" s="71" t="n">
        <v>10</v>
      </c>
      <c r="I77" s="71" t="n">
        <v>11</v>
      </c>
      <c r="J77" s="71" t="n">
        <v>12</v>
      </c>
      <c r="K77" s="71" t="n">
        <v>13</v>
      </c>
      <c r="L77" s="71" t="n">
        <v>14</v>
      </c>
      <c r="M77" s="71" t="n">
        <v>15</v>
      </c>
      <c r="N77" s="71" t="n">
        <v>16</v>
      </c>
      <c r="O77" s="71" t="n">
        <v>18</v>
      </c>
      <c r="P77" s="71" t="n">
        <v>19</v>
      </c>
      <c r="Q77" s="71" t="n">
        <v>20</v>
      </c>
      <c r="R77" s="71" t="n">
        <v>22</v>
      </c>
      <c r="S77" s="71" t="n">
        <v>23</v>
      </c>
      <c r="T77" s="71" t="n">
        <v>24</v>
      </c>
      <c r="U77" s="71" t="n">
        <v>25</v>
      </c>
      <c r="V77" s="71" t="n">
        <v>26</v>
      </c>
      <c r="W77" s="71" t="n">
        <v>27</v>
      </c>
      <c r="X77" s="71" t="n">
        <v>28</v>
      </c>
      <c r="Y77" s="71" t="n">
        <v>30</v>
      </c>
      <c r="Z77" s="72" t="n">
        <v>32</v>
      </c>
    </row>
    <row r="78" customFormat="false" ht="13.2" hidden="false" customHeight="true" outlineLevel="0" collapsed="false">
      <c r="A78" s="161" t="s">
        <v>86</v>
      </c>
      <c r="B78" s="162" t="s">
        <v>87</v>
      </c>
      <c r="C78" s="163" t="n">
        <v>2</v>
      </c>
      <c r="D78" s="164" t="n">
        <v>0.5</v>
      </c>
      <c r="E78" s="165" t="n">
        <v>0.5</v>
      </c>
      <c r="F78" s="165"/>
      <c r="G78" s="165"/>
      <c r="H78" s="165"/>
      <c r="I78" s="165"/>
      <c r="J78" s="165"/>
      <c r="K78" s="165"/>
      <c r="L78" s="165"/>
      <c r="M78" s="165"/>
      <c r="N78" s="165"/>
      <c r="O78" s="165"/>
      <c r="P78" s="165"/>
      <c r="Q78" s="165"/>
      <c r="R78" s="165"/>
      <c r="S78" s="165"/>
      <c r="T78" s="165"/>
      <c r="U78" s="165"/>
      <c r="V78" s="165"/>
      <c r="W78" s="165"/>
      <c r="X78" s="165"/>
      <c r="Y78" s="165"/>
      <c r="Z78" s="166"/>
    </row>
    <row r="79" customFormat="false" ht="13.2" hidden="false" customHeight="false" outlineLevel="0" collapsed="false">
      <c r="A79" s="161"/>
      <c r="B79" s="167" t="n">
        <v>40</v>
      </c>
      <c r="C79" s="168" t="n">
        <v>13</v>
      </c>
      <c r="D79" s="169"/>
      <c r="E79" s="170"/>
      <c r="F79" s="170" t="n">
        <v>0.0769230769230769</v>
      </c>
      <c r="G79" s="170" t="n">
        <v>0.0769230769230769</v>
      </c>
      <c r="H79" s="170"/>
      <c r="I79" s="170"/>
      <c r="J79" s="170"/>
      <c r="K79" s="170" t="n">
        <v>0.384615384615385</v>
      </c>
      <c r="L79" s="170" t="n">
        <v>0.307692307692308</v>
      </c>
      <c r="M79" s="170" t="n">
        <v>0.0769230769230769</v>
      </c>
      <c r="N79" s="170"/>
      <c r="O79" s="170"/>
      <c r="P79" s="170"/>
      <c r="Q79" s="170"/>
      <c r="R79" s="170"/>
      <c r="S79" s="170"/>
      <c r="T79" s="170"/>
      <c r="U79" s="170" t="n">
        <v>0.0769230769230769</v>
      </c>
      <c r="V79" s="170"/>
      <c r="W79" s="170"/>
      <c r="X79" s="170"/>
      <c r="Y79" s="170"/>
      <c r="Z79" s="171"/>
    </row>
    <row r="80" customFormat="false" ht="13.2" hidden="false" customHeight="false" outlineLevel="0" collapsed="false">
      <c r="A80" s="161"/>
      <c r="B80" s="167" t="n">
        <v>50</v>
      </c>
      <c r="C80" s="168" t="n">
        <v>0</v>
      </c>
      <c r="D80" s="169"/>
      <c r="E80" s="170"/>
      <c r="F80" s="170"/>
      <c r="G80" s="170"/>
      <c r="H80" s="170"/>
      <c r="I80" s="170"/>
      <c r="J80" s="170"/>
      <c r="K80" s="170"/>
      <c r="L80" s="170"/>
      <c r="M80" s="170"/>
      <c r="N80" s="170"/>
      <c r="O80" s="170"/>
      <c r="P80" s="170"/>
      <c r="Q80" s="170"/>
      <c r="R80" s="170"/>
      <c r="S80" s="170"/>
      <c r="T80" s="170"/>
      <c r="U80" s="170"/>
      <c r="V80" s="170"/>
      <c r="W80" s="170"/>
      <c r="X80" s="170"/>
      <c r="Y80" s="170"/>
      <c r="Z80" s="171"/>
    </row>
    <row r="81" customFormat="false" ht="13.2" hidden="false" customHeight="false" outlineLevel="0" collapsed="false">
      <c r="A81" s="161"/>
      <c r="B81" s="167" t="n">
        <v>60</v>
      </c>
      <c r="C81" s="168" t="n">
        <v>32</v>
      </c>
      <c r="D81" s="169"/>
      <c r="E81" s="170"/>
      <c r="F81" s="170"/>
      <c r="G81" s="170"/>
      <c r="H81" s="170"/>
      <c r="I81" s="170" t="n">
        <v>0.03125</v>
      </c>
      <c r="J81" s="170"/>
      <c r="K81" s="170" t="n">
        <v>0.25</v>
      </c>
      <c r="L81" s="170" t="n">
        <v>0.1875</v>
      </c>
      <c r="M81" s="170" t="n">
        <v>0.28125</v>
      </c>
      <c r="N81" s="170"/>
      <c r="O81" s="170"/>
      <c r="P81" s="170"/>
      <c r="Q81" s="170" t="n">
        <v>0.0625</v>
      </c>
      <c r="R81" s="170"/>
      <c r="S81" s="170" t="n">
        <v>0.125</v>
      </c>
      <c r="T81" s="170" t="n">
        <v>0.03125</v>
      </c>
      <c r="U81" s="170" t="n">
        <v>0.03125</v>
      </c>
      <c r="V81" s="170"/>
      <c r="W81" s="170"/>
      <c r="X81" s="170"/>
      <c r="Y81" s="170"/>
      <c r="Z81" s="171"/>
    </row>
    <row r="82" customFormat="false" ht="13.2" hidden="false" customHeight="false" outlineLevel="0" collapsed="false">
      <c r="A82" s="161"/>
      <c r="B82" s="167" t="n">
        <v>75</v>
      </c>
      <c r="C82" s="168" t="n">
        <v>12</v>
      </c>
      <c r="D82" s="169"/>
      <c r="E82" s="170"/>
      <c r="F82" s="170"/>
      <c r="G82" s="170"/>
      <c r="H82" s="170"/>
      <c r="I82" s="170"/>
      <c r="J82" s="170"/>
      <c r="K82" s="170" t="n">
        <v>0.0833333333333333</v>
      </c>
      <c r="L82" s="170" t="n">
        <v>0.0833333333333333</v>
      </c>
      <c r="M82" s="170" t="n">
        <v>0.25</v>
      </c>
      <c r="N82" s="170"/>
      <c r="O82" s="170"/>
      <c r="P82" s="170"/>
      <c r="Q82" s="170" t="n">
        <v>0.0833333333333333</v>
      </c>
      <c r="R82" s="170"/>
      <c r="S82" s="170" t="n">
        <v>0.25</v>
      </c>
      <c r="T82" s="170" t="n">
        <v>0.0833333333333333</v>
      </c>
      <c r="U82" s="170"/>
      <c r="V82" s="170"/>
      <c r="W82" s="170" t="n">
        <v>0.166666666666667</v>
      </c>
      <c r="X82" s="170"/>
      <c r="Y82" s="170"/>
      <c r="Z82" s="171"/>
    </row>
    <row r="83" customFormat="false" ht="13.2" hidden="false" customHeight="false" outlineLevel="0" collapsed="false">
      <c r="A83" s="161"/>
      <c r="B83" s="167" t="n">
        <v>100</v>
      </c>
      <c r="C83" s="168" t="n">
        <v>10</v>
      </c>
      <c r="D83" s="169"/>
      <c r="E83" s="170"/>
      <c r="F83" s="170"/>
      <c r="G83" s="170"/>
      <c r="H83" s="170"/>
      <c r="I83" s="170"/>
      <c r="J83" s="170"/>
      <c r="K83" s="170" t="n">
        <v>0.1</v>
      </c>
      <c r="L83" s="170" t="n">
        <v>0.3</v>
      </c>
      <c r="M83" s="170"/>
      <c r="N83" s="170"/>
      <c r="O83" s="170"/>
      <c r="P83" s="170"/>
      <c r="Q83" s="170"/>
      <c r="R83" s="170"/>
      <c r="S83" s="170"/>
      <c r="T83" s="170" t="n">
        <v>0.2</v>
      </c>
      <c r="U83" s="170" t="n">
        <v>0.3</v>
      </c>
      <c r="V83" s="170"/>
      <c r="W83" s="170" t="n">
        <v>0.1</v>
      </c>
      <c r="X83" s="170"/>
      <c r="Y83" s="170"/>
      <c r="Z83" s="171"/>
    </row>
    <row r="84" customFormat="false" ht="13.8" hidden="false" customHeight="false" outlineLevel="0" collapsed="false">
      <c r="A84" s="161"/>
      <c r="B84" s="172" t="n">
        <v>150</v>
      </c>
      <c r="C84" s="173" t="n">
        <v>0</v>
      </c>
      <c r="D84" s="174"/>
      <c r="E84" s="175"/>
      <c r="F84" s="175"/>
      <c r="G84" s="175"/>
      <c r="H84" s="175"/>
      <c r="I84" s="175"/>
      <c r="J84" s="175"/>
      <c r="K84" s="175"/>
      <c r="L84" s="175"/>
      <c r="M84" s="175"/>
      <c r="N84" s="175"/>
      <c r="O84" s="175"/>
      <c r="P84" s="175"/>
      <c r="Q84" s="175"/>
      <c r="R84" s="175"/>
      <c r="S84" s="175"/>
      <c r="T84" s="175"/>
      <c r="U84" s="175"/>
      <c r="V84" s="175"/>
      <c r="W84" s="175"/>
      <c r="X84" s="175"/>
      <c r="Y84" s="175"/>
      <c r="Z84" s="176"/>
    </row>
    <row r="85" customFormat="false" ht="13.8" hidden="false" customHeight="false" outlineLevel="0" collapsed="false"/>
    <row r="87" customFormat="false" ht="13.8" hidden="false" customHeight="false" outlineLevel="0" collapsed="false">
      <c r="A87" s="0" t="s">
        <v>89</v>
      </c>
    </row>
    <row r="88" customFormat="false" ht="13.8" hidden="false" customHeight="false" outlineLevel="0" collapsed="false">
      <c r="A88" s="153"/>
      <c r="B88" s="154"/>
      <c r="C88" s="155"/>
      <c r="D88" s="156" t="s">
        <v>83</v>
      </c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6"/>
      <c r="Y88" s="156"/>
      <c r="Z88" s="156"/>
    </row>
    <row r="89" customFormat="false" ht="13.8" hidden="false" customHeight="false" outlineLevel="0" collapsed="false">
      <c r="A89" s="157"/>
      <c r="B89" s="158"/>
      <c r="C89" s="159" t="s">
        <v>84</v>
      </c>
      <c r="D89" s="160" t="s">
        <v>85</v>
      </c>
      <c r="E89" s="71" t="n">
        <v>7</v>
      </c>
      <c r="F89" s="71" t="n">
        <v>8</v>
      </c>
      <c r="G89" s="71" t="n">
        <v>9</v>
      </c>
      <c r="H89" s="71" t="n">
        <v>10</v>
      </c>
      <c r="I89" s="71" t="n">
        <v>11</v>
      </c>
      <c r="J89" s="71" t="n">
        <v>12</v>
      </c>
      <c r="K89" s="71" t="n">
        <v>13</v>
      </c>
      <c r="L89" s="71" t="n">
        <v>14</v>
      </c>
      <c r="M89" s="71" t="n">
        <v>15</v>
      </c>
      <c r="N89" s="71" t="n">
        <v>16</v>
      </c>
      <c r="O89" s="71" t="n">
        <v>18</v>
      </c>
      <c r="P89" s="71" t="n">
        <v>19</v>
      </c>
      <c r="Q89" s="71" t="n">
        <v>20</v>
      </c>
      <c r="R89" s="71" t="n">
        <v>22</v>
      </c>
      <c r="S89" s="71" t="n">
        <v>23</v>
      </c>
      <c r="T89" s="71" t="n">
        <v>24</v>
      </c>
      <c r="U89" s="71" t="n">
        <v>25</v>
      </c>
      <c r="V89" s="71" t="n">
        <v>26</v>
      </c>
      <c r="W89" s="71" t="n">
        <v>27</v>
      </c>
      <c r="X89" s="71" t="n">
        <v>28</v>
      </c>
      <c r="Y89" s="71" t="n">
        <v>30</v>
      </c>
      <c r="Z89" s="72" t="n">
        <v>32</v>
      </c>
    </row>
    <row r="90" customFormat="false" ht="13.2" hidden="false" customHeight="true" outlineLevel="0" collapsed="false">
      <c r="A90" s="161" t="s">
        <v>86</v>
      </c>
      <c r="B90" s="162" t="s">
        <v>87</v>
      </c>
      <c r="C90" s="163" t="n">
        <v>0</v>
      </c>
      <c r="D90" s="164"/>
      <c r="E90" s="165"/>
      <c r="F90" s="165"/>
      <c r="G90" s="165"/>
      <c r="H90" s="165"/>
      <c r="I90" s="165"/>
      <c r="J90" s="165"/>
      <c r="K90" s="165"/>
      <c r="L90" s="165"/>
      <c r="M90" s="165"/>
      <c r="N90" s="165"/>
      <c r="O90" s="165"/>
      <c r="P90" s="165"/>
      <c r="Q90" s="165"/>
      <c r="R90" s="165"/>
      <c r="S90" s="165"/>
      <c r="T90" s="165"/>
      <c r="U90" s="165"/>
      <c r="V90" s="165"/>
      <c r="W90" s="165"/>
      <c r="X90" s="165"/>
      <c r="Y90" s="165"/>
      <c r="Z90" s="166"/>
    </row>
    <row r="91" customFormat="false" ht="13.2" hidden="false" customHeight="false" outlineLevel="0" collapsed="false">
      <c r="A91" s="161"/>
      <c r="B91" s="167" t="n">
        <v>40</v>
      </c>
      <c r="C91" s="168" t="n">
        <v>11</v>
      </c>
      <c r="D91" s="169"/>
      <c r="E91" s="170"/>
      <c r="F91" s="170"/>
      <c r="G91" s="170" t="n">
        <v>0.0909090909090909</v>
      </c>
      <c r="H91" s="170" t="n">
        <v>0.0909090909090909</v>
      </c>
      <c r="I91" s="170"/>
      <c r="J91" s="170"/>
      <c r="K91" s="170" t="n">
        <v>0.181818181818182</v>
      </c>
      <c r="L91" s="170" t="n">
        <v>0.0909090909090909</v>
      </c>
      <c r="M91" s="170" t="n">
        <v>0.454545454545455</v>
      </c>
      <c r="N91" s="170"/>
      <c r="O91" s="170"/>
      <c r="P91" s="170"/>
      <c r="Q91" s="170"/>
      <c r="R91" s="170"/>
      <c r="S91" s="170" t="n">
        <v>0.0909090909090909</v>
      </c>
      <c r="T91" s="170"/>
      <c r="U91" s="170"/>
      <c r="V91" s="170"/>
      <c r="W91" s="170"/>
      <c r="X91" s="170"/>
      <c r="Y91" s="170"/>
      <c r="Z91" s="171"/>
    </row>
    <row r="92" customFormat="false" ht="13.2" hidden="false" customHeight="false" outlineLevel="0" collapsed="false">
      <c r="A92" s="161"/>
      <c r="B92" s="167" t="n">
        <v>50</v>
      </c>
      <c r="C92" s="168" t="n">
        <v>0</v>
      </c>
      <c r="D92" s="169"/>
      <c r="E92" s="170"/>
      <c r="F92" s="170"/>
      <c r="G92" s="170"/>
      <c r="H92" s="170"/>
      <c r="I92" s="170"/>
      <c r="J92" s="170"/>
      <c r="K92" s="170"/>
      <c r="L92" s="170"/>
      <c r="M92" s="170"/>
      <c r="N92" s="170"/>
      <c r="O92" s="170"/>
      <c r="P92" s="170"/>
      <c r="Q92" s="170"/>
      <c r="R92" s="170"/>
      <c r="S92" s="170"/>
      <c r="T92" s="170"/>
      <c r="U92" s="170"/>
      <c r="V92" s="170"/>
      <c r="W92" s="170"/>
      <c r="X92" s="170"/>
      <c r="Y92" s="170"/>
      <c r="Z92" s="171"/>
    </row>
    <row r="93" customFormat="false" ht="13.2" hidden="false" customHeight="false" outlineLevel="0" collapsed="false">
      <c r="A93" s="161"/>
      <c r="B93" s="167" t="n">
        <v>60</v>
      </c>
      <c r="C93" s="168" t="n">
        <v>43</v>
      </c>
      <c r="D93" s="169" t="n">
        <v>0.0232558139534884</v>
      </c>
      <c r="E93" s="170"/>
      <c r="F93" s="170"/>
      <c r="G93" s="170"/>
      <c r="H93" s="170"/>
      <c r="I93" s="170"/>
      <c r="J93" s="170"/>
      <c r="K93" s="170" t="n">
        <v>0.13953488372093</v>
      </c>
      <c r="L93" s="170" t="n">
        <v>0.186046511627907</v>
      </c>
      <c r="M93" s="170" t="n">
        <v>0.325581395348837</v>
      </c>
      <c r="N93" s="170"/>
      <c r="O93" s="170"/>
      <c r="P93" s="170"/>
      <c r="Q93" s="170" t="n">
        <v>0.186046511627907</v>
      </c>
      <c r="R93" s="170" t="n">
        <v>0.0232558139534884</v>
      </c>
      <c r="S93" s="170"/>
      <c r="T93" s="170"/>
      <c r="U93" s="170" t="n">
        <v>0.0232558139534884</v>
      </c>
      <c r="V93" s="170" t="n">
        <v>0.0232558139534884</v>
      </c>
      <c r="W93" s="170" t="n">
        <v>0.0697674418604651</v>
      </c>
      <c r="X93" s="170"/>
      <c r="Y93" s="170"/>
      <c r="Z93" s="171"/>
    </row>
    <row r="94" customFormat="false" ht="13.2" hidden="false" customHeight="false" outlineLevel="0" collapsed="false">
      <c r="A94" s="161"/>
      <c r="B94" s="167" t="n">
        <v>75</v>
      </c>
      <c r="C94" s="168" t="n">
        <v>14</v>
      </c>
      <c r="D94" s="169"/>
      <c r="E94" s="170"/>
      <c r="F94" s="170"/>
      <c r="G94" s="170"/>
      <c r="H94" s="170"/>
      <c r="I94" s="170"/>
      <c r="J94" s="170"/>
      <c r="K94" s="170"/>
      <c r="L94" s="170"/>
      <c r="M94" s="170" t="n">
        <v>0.0714285714285714</v>
      </c>
      <c r="N94" s="170"/>
      <c r="O94" s="170" t="n">
        <v>0.0714285714285714</v>
      </c>
      <c r="P94" s="170"/>
      <c r="Q94" s="170" t="n">
        <v>0.357142857142857</v>
      </c>
      <c r="R94" s="170" t="n">
        <v>0.0714285714285714</v>
      </c>
      <c r="S94" s="170" t="n">
        <v>0.285714285714286</v>
      </c>
      <c r="T94" s="170"/>
      <c r="U94" s="170"/>
      <c r="V94" s="170"/>
      <c r="W94" s="170" t="n">
        <v>0.0714285714285714</v>
      </c>
      <c r="X94" s="170" t="n">
        <v>0.0714285714285714</v>
      </c>
      <c r="Y94" s="170"/>
      <c r="Z94" s="171"/>
    </row>
    <row r="95" customFormat="false" ht="13.2" hidden="false" customHeight="false" outlineLevel="0" collapsed="false">
      <c r="A95" s="161"/>
      <c r="B95" s="167" t="n">
        <v>100</v>
      </c>
      <c r="C95" s="168" t="n">
        <v>11</v>
      </c>
      <c r="D95" s="169"/>
      <c r="E95" s="170"/>
      <c r="F95" s="170"/>
      <c r="G95" s="170"/>
      <c r="H95" s="170"/>
      <c r="I95" s="170"/>
      <c r="J95" s="170"/>
      <c r="K95" s="170"/>
      <c r="L95" s="170" t="n">
        <v>0.0909090909090909</v>
      </c>
      <c r="M95" s="170"/>
      <c r="N95" s="170"/>
      <c r="O95" s="170"/>
      <c r="P95" s="170"/>
      <c r="Q95" s="170"/>
      <c r="R95" s="170"/>
      <c r="S95" s="170" t="n">
        <v>0.272727272727273</v>
      </c>
      <c r="T95" s="170" t="n">
        <v>0.181818181818182</v>
      </c>
      <c r="U95" s="170" t="n">
        <v>0.272727272727273</v>
      </c>
      <c r="V95" s="170"/>
      <c r="W95" s="170" t="n">
        <v>0.181818181818182</v>
      </c>
      <c r="X95" s="170"/>
      <c r="Y95" s="170"/>
      <c r="Z95" s="171"/>
    </row>
    <row r="96" customFormat="false" ht="13.8" hidden="false" customHeight="false" outlineLevel="0" collapsed="false">
      <c r="A96" s="161"/>
      <c r="B96" s="172" t="n">
        <v>150</v>
      </c>
      <c r="C96" s="173" t="n">
        <v>3</v>
      </c>
      <c r="D96" s="174"/>
      <c r="E96" s="175"/>
      <c r="F96" s="175"/>
      <c r="G96" s="175"/>
      <c r="H96" s="175"/>
      <c r="I96" s="175"/>
      <c r="J96" s="175"/>
      <c r="K96" s="175"/>
      <c r="L96" s="175"/>
      <c r="M96" s="175"/>
      <c r="N96" s="175"/>
      <c r="O96" s="175"/>
      <c r="P96" s="175"/>
      <c r="Q96" s="175"/>
      <c r="R96" s="175"/>
      <c r="S96" s="175"/>
      <c r="T96" s="175"/>
      <c r="U96" s="175"/>
      <c r="V96" s="175" t="n">
        <v>0.333333333333333</v>
      </c>
      <c r="W96" s="175" t="n">
        <v>0.666666666666667</v>
      </c>
      <c r="X96" s="175"/>
      <c r="Y96" s="175"/>
      <c r="Z96" s="176"/>
    </row>
    <row r="97" customFormat="false" ht="13.8" hidden="false" customHeight="false" outlineLevel="0" collapsed="false"/>
    <row r="99" customFormat="false" ht="13.8" hidden="false" customHeight="false" outlineLevel="0" collapsed="false">
      <c r="A99" s="0" t="s">
        <v>90</v>
      </c>
    </row>
    <row r="100" customFormat="false" ht="13.8" hidden="false" customHeight="false" outlineLevel="0" collapsed="false">
      <c r="A100" s="153"/>
      <c r="B100" s="154"/>
      <c r="C100" s="155"/>
      <c r="D100" s="156" t="s">
        <v>83</v>
      </c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6"/>
      <c r="S100" s="156"/>
      <c r="T100" s="156"/>
      <c r="U100" s="156"/>
      <c r="V100" s="156"/>
      <c r="W100" s="156"/>
      <c r="X100" s="156"/>
      <c r="Y100" s="156"/>
      <c r="Z100" s="156"/>
    </row>
    <row r="101" customFormat="false" ht="13.8" hidden="false" customHeight="false" outlineLevel="0" collapsed="false">
      <c r="A101" s="157"/>
      <c r="B101" s="158"/>
      <c r="C101" s="159" t="s">
        <v>84</v>
      </c>
      <c r="D101" s="160" t="s">
        <v>85</v>
      </c>
      <c r="E101" s="71" t="n">
        <v>7</v>
      </c>
      <c r="F101" s="71" t="n">
        <v>8</v>
      </c>
      <c r="G101" s="71" t="n">
        <v>9</v>
      </c>
      <c r="H101" s="71" t="n">
        <v>10</v>
      </c>
      <c r="I101" s="71" t="n">
        <v>11</v>
      </c>
      <c r="J101" s="71" t="n">
        <v>12</v>
      </c>
      <c r="K101" s="71" t="n">
        <v>13</v>
      </c>
      <c r="L101" s="71" t="n">
        <v>14</v>
      </c>
      <c r="M101" s="71" t="n">
        <v>15</v>
      </c>
      <c r="N101" s="71" t="n">
        <v>16</v>
      </c>
      <c r="O101" s="71" t="n">
        <v>18</v>
      </c>
      <c r="P101" s="71" t="n">
        <v>19</v>
      </c>
      <c r="Q101" s="71" t="n">
        <v>20</v>
      </c>
      <c r="R101" s="71" t="n">
        <v>22</v>
      </c>
      <c r="S101" s="71" t="n">
        <v>23</v>
      </c>
      <c r="T101" s="71" t="n">
        <v>24</v>
      </c>
      <c r="U101" s="71" t="n">
        <v>25</v>
      </c>
      <c r="V101" s="71" t="n">
        <v>26</v>
      </c>
      <c r="W101" s="71" t="n">
        <v>27</v>
      </c>
      <c r="X101" s="71" t="n">
        <v>28</v>
      </c>
      <c r="Y101" s="71" t="n">
        <v>30</v>
      </c>
      <c r="Z101" s="72" t="n">
        <v>32</v>
      </c>
    </row>
    <row r="102" customFormat="false" ht="13.2" hidden="false" customHeight="true" outlineLevel="0" collapsed="false">
      <c r="A102" s="161" t="s">
        <v>86</v>
      </c>
      <c r="B102" s="162" t="s">
        <v>87</v>
      </c>
      <c r="C102" s="163" t="n">
        <v>0</v>
      </c>
      <c r="D102" s="164"/>
      <c r="E102" s="165"/>
      <c r="F102" s="165"/>
      <c r="G102" s="165"/>
      <c r="H102" s="165"/>
      <c r="I102" s="165"/>
      <c r="J102" s="165"/>
      <c r="K102" s="165"/>
      <c r="L102" s="165"/>
      <c r="M102" s="165"/>
      <c r="N102" s="165"/>
      <c r="O102" s="165"/>
      <c r="P102" s="165"/>
      <c r="Q102" s="165"/>
      <c r="R102" s="165"/>
      <c r="S102" s="165"/>
      <c r="T102" s="165"/>
      <c r="U102" s="165"/>
      <c r="V102" s="165"/>
      <c r="W102" s="165"/>
      <c r="X102" s="165"/>
      <c r="Y102" s="165"/>
      <c r="Z102" s="166"/>
    </row>
    <row r="103" customFormat="false" ht="13.2" hidden="false" customHeight="false" outlineLevel="0" collapsed="false">
      <c r="A103" s="161"/>
      <c r="B103" s="167" t="n">
        <v>40</v>
      </c>
      <c r="C103" s="168" t="n">
        <v>0</v>
      </c>
      <c r="D103" s="169"/>
      <c r="E103" s="170"/>
      <c r="F103" s="170"/>
      <c r="G103" s="170"/>
      <c r="H103" s="170"/>
      <c r="I103" s="170"/>
      <c r="J103" s="170"/>
      <c r="K103" s="170"/>
      <c r="L103" s="170"/>
      <c r="M103" s="170"/>
      <c r="N103" s="170"/>
      <c r="O103" s="170"/>
      <c r="P103" s="170"/>
      <c r="Q103" s="170"/>
      <c r="R103" s="170"/>
      <c r="S103" s="170"/>
      <c r="T103" s="170"/>
      <c r="U103" s="170"/>
      <c r="V103" s="170"/>
      <c r="W103" s="170"/>
      <c r="X103" s="170"/>
      <c r="Y103" s="170"/>
      <c r="Z103" s="171"/>
    </row>
    <row r="104" customFormat="false" ht="13.2" hidden="false" customHeight="false" outlineLevel="0" collapsed="false">
      <c r="A104" s="161"/>
      <c r="B104" s="167" t="n">
        <v>50</v>
      </c>
      <c r="C104" s="168" t="n">
        <v>0</v>
      </c>
      <c r="D104" s="169"/>
      <c r="E104" s="170"/>
      <c r="F104" s="170"/>
      <c r="G104" s="170"/>
      <c r="H104" s="170"/>
      <c r="I104" s="170"/>
      <c r="J104" s="170"/>
      <c r="K104" s="170"/>
      <c r="L104" s="170"/>
      <c r="M104" s="170"/>
      <c r="N104" s="170"/>
      <c r="O104" s="170"/>
      <c r="P104" s="170"/>
      <c r="Q104" s="170"/>
      <c r="R104" s="170"/>
      <c r="S104" s="170"/>
      <c r="T104" s="170"/>
      <c r="U104" s="170"/>
      <c r="V104" s="170"/>
      <c r="W104" s="170"/>
      <c r="X104" s="170"/>
      <c r="Y104" s="170"/>
      <c r="Z104" s="171"/>
    </row>
    <row r="105" customFormat="false" ht="13.2" hidden="false" customHeight="false" outlineLevel="0" collapsed="false">
      <c r="A105" s="161"/>
      <c r="B105" s="167" t="n">
        <v>60</v>
      </c>
      <c r="C105" s="168" t="n">
        <v>11</v>
      </c>
      <c r="D105" s="169"/>
      <c r="E105" s="170"/>
      <c r="F105" s="170"/>
      <c r="G105" s="170"/>
      <c r="H105" s="170"/>
      <c r="I105" s="170"/>
      <c r="J105" s="170"/>
      <c r="K105" s="170" t="n">
        <v>0.181818181818182</v>
      </c>
      <c r="L105" s="170" t="n">
        <v>0.0909090909090909</v>
      </c>
      <c r="M105" s="170" t="n">
        <v>0.454545454545455</v>
      </c>
      <c r="N105" s="170"/>
      <c r="O105" s="170"/>
      <c r="P105" s="170"/>
      <c r="Q105" s="170"/>
      <c r="R105" s="170"/>
      <c r="S105" s="170" t="n">
        <v>0.181818181818182</v>
      </c>
      <c r="T105" s="170"/>
      <c r="U105" s="170" t="n">
        <v>0.0909090909090909</v>
      </c>
      <c r="V105" s="170"/>
      <c r="W105" s="170"/>
      <c r="X105" s="170"/>
      <c r="Y105" s="170"/>
      <c r="Z105" s="171"/>
    </row>
    <row r="106" customFormat="false" ht="13.2" hidden="false" customHeight="false" outlineLevel="0" collapsed="false">
      <c r="A106" s="161"/>
      <c r="B106" s="167" t="n">
        <v>75</v>
      </c>
      <c r="C106" s="168" t="n">
        <v>4</v>
      </c>
      <c r="D106" s="169"/>
      <c r="E106" s="170"/>
      <c r="F106" s="170"/>
      <c r="G106" s="170"/>
      <c r="H106" s="170"/>
      <c r="I106" s="170"/>
      <c r="J106" s="170"/>
      <c r="K106" s="170"/>
      <c r="L106" s="170"/>
      <c r="M106" s="170"/>
      <c r="N106" s="170"/>
      <c r="O106" s="170" t="n">
        <v>0.5</v>
      </c>
      <c r="P106" s="170"/>
      <c r="Q106" s="170" t="n">
        <v>0.25</v>
      </c>
      <c r="R106" s="170"/>
      <c r="S106" s="170" t="n">
        <v>0.25</v>
      </c>
      <c r="T106" s="170"/>
      <c r="U106" s="170"/>
      <c r="V106" s="170"/>
      <c r="W106" s="170"/>
      <c r="X106" s="170"/>
      <c r="Y106" s="170"/>
      <c r="Z106" s="171"/>
    </row>
    <row r="107" customFormat="false" ht="13.2" hidden="false" customHeight="false" outlineLevel="0" collapsed="false">
      <c r="A107" s="161"/>
      <c r="B107" s="167" t="n">
        <v>100</v>
      </c>
      <c r="C107" s="168" t="n">
        <v>3</v>
      </c>
      <c r="D107" s="169"/>
      <c r="E107" s="170"/>
      <c r="F107" s="170"/>
      <c r="G107" s="170"/>
      <c r="H107" s="170"/>
      <c r="I107" s="170"/>
      <c r="J107" s="170"/>
      <c r="K107" s="170"/>
      <c r="L107" s="170"/>
      <c r="M107" s="170"/>
      <c r="N107" s="170"/>
      <c r="O107" s="170" t="n">
        <v>0.333333333333333</v>
      </c>
      <c r="P107" s="170"/>
      <c r="Q107" s="170"/>
      <c r="R107" s="170"/>
      <c r="S107" s="170"/>
      <c r="T107" s="170"/>
      <c r="U107" s="170" t="n">
        <v>0.333333333333333</v>
      </c>
      <c r="V107" s="170"/>
      <c r="W107" s="170" t="n">
        <v>0.333333333333333</v>
      </c>
      <c r="X107" s="170"/>
      <c r="Y107" s="170"/>
      <c r="Z107" s="171"/>
    </row>
    <row r="108" customFormat="false" ht="13.8" hidden="false" customHeight="false" outlineLevel="0" collapsed="false">
      <c r="A108" s="161"/>
      <c r="B108" s="172" t="n">
        <v>150</v>
      </c>
      <c r="C108" s="173" t="n">
        <v>0</v>
      </c>
      <c r="D108" s="174"/>
      <c r="E108" s="175"/>
      <c r="F108" s="175"/>
      <c r="G108" s="175"/>
      <c r="H108" s="175"/>
      <c r="I108" s="175"/>
      <c r="J108" s="175"/>
      <c r="K108" s="175"/>
      <c r="L108" s="175"/>
      <c r="M108" s="175"/>
      <c r="N108" s="175"/>
      <c r="O108" s="175"/>
      <c r="P108" s="175"/>
      <c r="Q108" s="175"/>
      <c r="R108" s="175"/>
      <c r="S108" s="175"/>
      <c r="T108" s="175"/>
      <c r="U108" s="175"/>
      <c r="V108" s="175"/>
      <c r="W108" s="175"/>
      <c r="X108" s="175"/>
      <c r="Y108" s="175"/>
      <c r="Z108" s="176"/>
    </row>
    <row r="109" customFormat="false" ht="13.8" hidden="false" customHeight="false" outlineLevel="0" collapsed="false"/>
    <row r="111" customFormat="false" ht="13.8" hidden="false" customHeight="false" outlineLevel="0" collapsed="false">
      <c r="A111" s="0" t="s">
        <v>91</v>
      </c>
    </row>
    <row r="112" customFormat="false" ht="13.8" hidden="false" customHeight="false" outlineLevel="0" collapsed="false">
      <c r="A112" s="153"/>
      <c r="B112" s="154"/>
      <c r="C112" s="155"/>
      <c r="D112" s="156" t="s">
        <v>83</v>
      </c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56"/>
      <c r="Q112" s="156"/>
      <c r="R112" s="156"/>
      <c r="S112" s="156"/>
      <c r="T112" s="156"/>
      <c r="U112" s="156"/>
      <c r="V112" s="156"/>
      <c r="W112" s="156"/>
      <c r="X112" s="156"/>
      <c r="Y112" s="156"/>
      <c r="Z112" s="156"/>
    </row>
    <row r="113" customFormat="false" ht="13.8" hidden="false" customHeight="false" outlineLevel="0" collapsed="false">
      <c r="A113" s="157"/>
      <c r="B113" s="158"/>
      <c r="C113" s="159" t="s">
        <v>84</v>
      </c>
      <c r="D113" s="160" t="s">
        <v>85</v>
      </c>
      <c r="E113" s="71" t="n">
        <v>7</v>
      </c>
      <c r="F113" s="71" t="n">
        <v>8</v>
      </c>
      <c r="G113" s="71" t="n">
        <v>9</v>
      </c>
      <c r="H113" s="71" t="n">
        <v>10</v>
      </c>
      <c r="I113" s="71" t="n">
        <v>11</v>
      </c>
      <c r="J113" s="71" t="n">
        <v>12</v>
      </c>
      <c r="K113" s="71" t="n">
        <v>13</v>
      </c>
      <c r="L113" s="71" t="n">
        <v>14</v>
      </c>
      <c r="M113" s="71" t="n">
        <v>15</v>
      </c>
      <c r="N113" s="71" t="n">
        <v>16</v>
      </c>
      <c r="O113" s="71" t="n">
        <v>18</v>
      </c>
      <c r="P113" s="71" t="n">
        <v>19</v>
      </c>
      <c r="Q113" s="71" t="n">
        <v>20</v>
      </c>
      <c r="R113" s="71" t="n">
        <v>22</v>
      </c>
      <c r="S113" s="71" t="n">
        <v>23</v>
      </c>
      <c r="T113" s="71" t="n">
        <v>24</v>
      </c>
      <c r="U113" s="71" t="n">
        <v>25</v>
      </c>
      <c r="V113" s="71" t="n">
        <v>26</v>
      </c>
      <c r="W113" s="71" t="n">
        <v>27</v>
      </c>
      <c r="X113" s="71" t="n">
        <v>28</v>
      </c>
      <c r="Y113" s="71" t="n">
        <v>30</v>
      </c>
      <c r="Z113" s="72" t="n">
        <v>32</v>
      </c>
    </row>
    <row r="114" customFormat="false" ht="13.2" hidden="false" customHeight="true" outlineLevel="0" collapsed="false">
      <c r="A114" s="161" t="s">
        <v>86</v>
      </c>
      <c r="B114" s="162" t="s">
        <v>87</v>
      </c>
      <c r="C114" s="163" t="n">
        <v>0</v>
      </c>
      <c r="D114" s="164"/>
      <c r="E114" s="165"/>
      <c r="F114" s="165"/>
      <c r="G114" s="165"/>
      <c r="H114" s="165"/>
      <c r="I114" s="165"/>
      <c r="J114" s="165"/>
      <c r="K114" s="165"/>
      <c r="L114" s="165"/>
      <c r="M114" s="165"/>
      <c r="N114" s="165"/>
      <c r="O114" s="165"/>
      <c r="P114" s="165"/>
      <c r="Q114" s="165"/>
      <c r="R114" s="165"/>
      <c r="S114" s="165"/>
      <c r="T114" s="165"/>
      <c r="U114" s="165"/>
      <c r="V114" s="165"/>
      <c r="W114" s="165"/>
      <c r="X114" s="165"/>
      <c r="Y114" s="165"/>
      <c r="Z114" s="166"/>
    </row>
    <row r="115" customFormat="false" ht="13.2" hidden="false" customHeight="false" outlineLevel="0" collapsed="false">
      <c r="A115" s="161"/>
      <c r="B115" s="167" t="n">
        <v>40</v>
      </c>
      <c r="C115" s="168" t="n">
        <v>0</v>
      </c>
      <c r="D115" s="169"/>
      <c r="E115" s="170"/>
      <c r="F115" s="170"/>
      <c r="G115" s="170"/>
      <c r="H115" s="170"/>
      <c r="I115" s="170"/>
      <c r="J115" s="170"/>
      <c r="K115" s="170"/>
      <c r="L115" s="170"/>
      <c r="M115" s="170"/>
      <c r="N115" s="170"/>
      <c r="O115" s="170"/>
      <c r="P115" s="170"/>
      <c r="Q115" s="170"/>
      <c r="R115" s="170"/>
      <c r="S115" s="170"/>
      <c r="T115" s="170"/>
      <c r="U115" s="170"/>
      <c r="V115" s="170"/>
      <c r="W115" s="170"/>
      <c r="X115" s="170"/>
      <c r="Y115" s="170"/>
      <c r="Z115" s="171"/>
    </row>
    <row r="116" customFormat="false" ht="13.2" hidden="false" customHeight="false" outlineLevel="0" collapsed="false">
      <c r="A116" s="161"/>
      <c r="B116" s="167" t="n">
        <v>50</v>
      </c>
      <c r="C116" s="168" t="n">
        <v>0</v>
      </c>
      <c r="D116" s="169"/>
      <c r="E116" s="170"/>
      <c r="F116" s="170"/>
      <c r="G116" s="170"/>
      <c r="H116" s="170"/>
      <c r="I116" s="170"/>
      <c r="J116" s="170"/>
      <c r="K116" s="170"/>
      <c r="L116" s="170"/>
      <c r="M116" s="170"/>
      <c r="N116" s="170"/>
      <c r="O116" s="170"/>
      <c r="P116" s="170"/>
      <c r="Q116" s="170"/>
      <c r="R116" s="170"/>
      <c r="S116" s="170"/>
      <c r="T116" s="170"/>
      <c r="U116" s="170"/>
      <c r="V116" s="170"/>
      <c r="W116" s="170"/>
      <c r="X116" s="170"/>
      <c r="Y116" s="170"/>
      <c r="Z116" s="171"/>
    </row>
    <row r="117" customFormat="false" ht="13.2" hidden="false" customHeight="false" outlineLevel="0" collapsed="false">
      <c r="A117" s="161"/>
      <c r="B117" s="167" t="n">
        <v>60</v>
      </c>
      <c r="C117" s="168" t="n">
        <v>17</v>
      </c>
      <c r="D117" s="169"/>
      <c r="E117" s="170"/>
      <c r="F117" s="170"/>
      <c r="G117" s="170"/>
      <c r="H117" s="170"/>
      <c r="I117" s="170"/>
      <c r="J117" s="170"/>
      <c r="K117" s="170" t="n">
        <v>0.0588235294117647</v>
      </c>
      <c r="L117" s="170" t="n">
        <v>0.352941176470588</v>
      </c>
      <c r="M117" s="170" t="n">
        <v>0.294117647058824</v>
      </c>
      <c r="N117" s="170"/>
      <c r="O117" s="170"/>
      <c r="P117" s="170"/>
      <c r="Q117" s="170" t="n">
        <v>0.176470588235294</v>
      </c>
      <c r="R117" s="170"/>
      <c r="S117" s="170"/>
      <c r="T117" s="170"/>
      <c r="U117" s="170" t="n">
        <v>0.0588235294117647</v>
      </c>
      <c r="V117" s="170"/>
      <c r="W117" s="170"/>
      <c r="X117" s="170"/>
      <c r="Y117" s="170"/>
      <c r="Z117" s="171" t="n">
        <v>0.0588235294117647</v>
      </c>
    </row>
    <row r="118" customFormat="false" ht="13.2" hidden="false" customHeight="false" outlineLevel="0" collapsed="false">
      <c r="A118" s="161"/>
      <c r="B118" s="167" t="n">
        <v>75</v>
      </c>
      <c r="C118" s="168" t="n">
        <v>2</v>
      </c>
      <c r="D118" s="169"/>
      <c r="E118" s="170"/>
      <c r="F118" s="170"/>
      <c r="G118" s="170"/>
      <c r="H118" s="170"/>
      <c r="I118" s="170"/>
      <c r="J118" s="170"/>
      <c r="K118" s="170"/>
      <c r="L118" s="170"/>
      <c r="M118" s="170"/>
      <c r="N118" s="170"/>
      <c r="O118" s="170"/>
      <c r="P118" s="170"/>
      <c r="Q118" s="170" t="n">
        <v>0.5</v>
      </c>
      <c r="R118" s="170"/>
      <c r="S118" s="170"/>
      <c r="T118" s="170"/>
      <c r="U118" s="170"/>
      <c r="V118" s="170"/>
      <c r="W118" s="170" t="n">
        <v>0.5</v>
      </c>
      <c r="X118" s="170"/>
      <c r="Y118" s="170"/>
      <c r="Z118" s="171"/>
    </row>
    <row r="119" customFormat="false" ht="13.2" hidden="false" customHeight="false" outlineLevel="0" collapsed="false">
      <c r="A119" s="161"/>
      <c r="B119" s="167" t="n">
        <v>100</v>
      </c>
      <c r="C119" s="168" t="n">
        <v>0</v>
      </c>
      <c r="D119" s="169"/>
      <c r="E119" s="170"/>
      <c r="F119" s="170"/>
      <c r="G119" s="170"/>
      <c r="H119" s="170"/>
      <c r="I119" s="170"/>
      <c r="J119" s="170"/>
      <c r="K119" s="170"/>
      <c r="L119" s="170"/>
      <c r="M119" s="170"/>
      <c r="N119" s="170"/>
      <c r="O119" s="170"/>
      <c r="P119" s="170"/>
      <c r="Q119" s="170"/>
      <c r="R119" s="170"/>
      <c r="S119" s="170"/>
      <c r="T119" s="170"/>
      <c r="U119" s="170"/>
      <c r="V119" s="170"/>
      <c r="W119" s="170"/>
      <c r="X119" s="170"/>
      <c r="Y119" s="170"/>
      <c r="Z119" s="171"/>
    </row>
    <row r="120" customFormat="false" ht="13.8" hidden="false" customHeight="false" outlineLevel="0" collapsed="false">
      <c r="A120" s="161"/>
      <c r="B120" s="172" t="n">
        <v>150</v>
      </c>
      <c r="C120" s="173" t="n">
        <v>0</v>
      </c>
      <c r="D120" s="174"/>
      <c r="E120" s="175"/>
      <c r="F120" s="175"/>
      <c r="G120" s="175"/>
      <c r="H120" s="175"/>
      <c r="I120" s="175"/>
      <c r="J120" s="175"/>
      <c r="K120" s="175"/>
      <c r="L120" s="175"/>
      <c r="M120" s="175"/>
      <c r="N120" s="175"/>
      <c r="O120" s="175"/>
      <c r="P120" s="175"/>
      <c r="Q120" s="175"/>
      <c r="R120" s="175"/>
      <c r="S120" s="175"/>
      <c r="T120" s="175"/>
      <c r="U120" s="175"/>
      <c r="V120" s="175"/>
      <c r="W120" s="175"/>
      <c r="X120" s="175"/>
      <c r="Y120" s="175"/>
      <c r="Z120" s="176"/>
    </row>
    <row r="121" customFormat="false" ht="13.8" hidden="false" customHeight="false" outlineLevel="0" collapsed="false"/>
  </sheetData>
  <mergeCells count="20">
    <mergeCell ref="D4:Z4"/>
    <mergeCell ref="A6:A12"/>
    <mergeCell ref="D16:Z16"/>
    <mergeCell ref="A18:A24"/>
    <mergeCell ref="D28:Z28"/>
    <mergeCell ref="A30:A36"/>
    <mergeCell ref="D40:Z40"/>
    <mergeCell ref="A42:A48"/>
    <mergeCell ref="D52:Z52"/>
    <mergeCell ref="A54:A60"/>
    <mergeCell ref="D64:Z64"/>
    <mergeCell ref="A66:A72"/>
    <mergeCell ref="D76:Z76"/>
    <mergeCell ref="A78:A84"/>
    <mergeCell ref="D88:Z88"/>
    <mergeCell ref="A90:A96"/>
    <mergeCell ref="D100:Z100"/>
    <mergeCell ref="A102:A108"/>
    <mergeCell ref="D112:Z112"/>
    <mergeCell ref="A114:A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K1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" activeCellId="0" sqref="H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87"/>
    <col collapsed="false" customWidth="true" hidden="false" outlineLevel="0" max="3" min="3" style="152" width="5.77"/>
    <col collapsed="false" customWidth="true" hidden="false" outlineLevel="0" max="26" min="4" style="0" width="8.76"/>
    <col collapsed="false" customWidth="true" hidden="false" outlineLevel="0" max="27" min="27" style="0" width="6.21"/>
    <col collapsed="false" customWidth="true" hidden="false" outlineLevel="0" max="29" min="28" style="0" width="2.99"/>
  </cols>
  <sheetData>
    <row r="1" customFormat="false" ht="13.2" hidden="false" customHeight="false" outlineLevel="0" collapsed="false">
      <c r="A1" s="47" t="s">
        <v>92</v>
      </c>
    </row>
    <row r="3" customFormat="false" ht="13.8" hidden="false" customHeight="false" outlineLevel="0" collapsed="false">
      <c r="A3" s="0" t="s">
        <v>82</v>
      </c>
      <c r="AH3" s="152"/>
      <c r="AI3" s="152"/>
      <c r="AJ3" s="152"/>
      <c r="AK3" s="152"/>
    </row>
    <row r="4" customFormat="false" ht="13.8" hidden="false" customHeight="false" outlineLevel="0" collapsed="false">
      <c r="A4" s="153"/>
      <c r="B4" s="154"/>
      <c r="C4" s="155"/>
      <c r="D4" s="156" t="s">
        <v>118</v>
      </c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56"/>
      <c r="S4" s="156"/>
      <c r="T4" s="156"/>
      <c r="U4" s="156"/>
      <c r="V4" s="156"/>
      <c r="W4" s="156"/>
      <c r="X4" s="156"/>
      <c r="Y4" s="156"/>
      <c r="Z4" s="156"/>
      <c r="AK4" s="45"/>
    </row>
    <row r="5" customFormat="false" ht="13.8" hidden="false" customHeight="false" outlineLevel="0" collapsed="false">
      <c r="A5" s="157"/>
      <c r="B5" s="158"/>
      <c r="C5" s="159" t="s">
        <v>84</v>
      </c>
      <c r="D5" s="160" t="s">
        <v>85</v>
      </c>
      <c r="E5" s="71" t="n">
        <v>7</v>
      </c>
      <c r="F5" s="71" t="n">
        <v>8</v>
      </c>
      <c r="G5" s="71" t="n">
        <v>9</v>
      </c>
      <c r="H5" s="71" t="n">
        <v>10</v>
      </c>
      <c r="I5" s="71" t="n">
        <v>11</v>
      </c>
      <c r="J5" s="71" t="n">
        <v>12</v>
      </c>
      <c r="K5" s="71" t="n">
        <v>13</v>
      </c>
      <c r="L5" s="71" t="n">
        <v>14</v>
      </c>
      <c r="M5" s="71" t="n">
        <v>15</v>
      </c>
      <c r="N5" s="71" t="n">
        <v>16</v>
      </c>
      <c r="O5" s="71" t="n">
        <v>18</v>
      </c>
      <c r="P5" s="71" t="n">
        <v>19</v>
      </c>
      <c r="Q5" s="71" t="n">
        <v>20</v>
      </c>
      <c r="R5" s="71" t="n">
        <v>22</v>
      </c>
      <c r="S5" s="71" t="n">
        <v>23</v>
      </c>
      <c r="T5" s="71" t="n">
        <v>24</v>
      </c>
      <c r="U5" s="71" t="n">
        <v>25</v>
      </c>
      <c r="V5" s="71" t="n">
        <v>26</v>
      </c>
      <c r="W5" s="71" t="n">
        <v>27</v>
      </c>
      <c r="X5" s="71" t="n">
        <v>28</v>
      </c>
      <c r="Y5" s="71" t="n">
        <v>30</v>
      </c>
      <c r="Z5" s="72" t="n">
        <v>32</v>
      </c>
      <c r="AK5" s="45"/>
    </row>
    <row r="6" customFormat="false" ht="13.2" hidden="false" customHeight="true" outlineLevel="0" collapsed="false">
      <c r="A6" s="161" t="s">
        <v>86</v>
      </c>
      <c r="B6" s="162" t="s">
        <v>87</v>
      </c>
      <c r="C6" s="163" t="n">
        <v>2</v>
      </c>
      <c r="D6" s="164" t="n">
        <v>0.5</v>
      </c>
      <c r="E6" s="165" t="n">
        <v>0.5</v>
      </c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  <c r="R6" s="165"/>
      <c r="S6" s="165"/>
      <c r="T6" s="165"/>
      <c r="U6" s="165"/>
      <c r="V6" s="165"/>
      <c r="W6" s="165"/>
      <c r="X6" s="165"/>
      <c r="Y6" s="165"/>
      <c r="Z6" s="166"/>
      <c r="AA6" s="81"/>
      <c r="AK6" s="45"/>
    </row>
    <row r="7" customFormat="false" ht="13.2" hidden="false" customHeight="false" outlineLevel="0" collapsed="false">
      <c r="A7" s="161"/>
      <c r="B7" s="167" t="n">
        <v>40</v>
      </c>
      <c r="C7" s="168" t="n">
        <v>62</v>
      </c>
      <c r="D7" s="169"/>
      <c r="E7" s="170"/>
      <c r="F7" s="170" t="n">
        <v>0.0645161290322581</v>
      </c>
      <c r="G7" s="170" t="n">
        <v>0.0806451612903226</v>
      </c>
      <c r="H7" s="170" t="n">
        <v>0.0161290322580645</v>
      </c>
      <c r="I7" s="170"/>
      <c r="J7" s="170"/>
      <c r="K7" s="170" t="n">
        <v>0.354838709677419</v>
      </c>
      <c r="L7" s="170" t="n">
        <v>0.258064516129032</v>
      </c>
      <c r="M7" s="170" t="n">
        <v>0.145161290322581</v>
      </c>
      <c r="N7" s="170"/>
      <c r="O7" s="170"/>
      <c r="P7" s="170"/>
      <c r="Q7" s="170" t="n">
        <v>0.0161290322580645</v>
      </c>
      <c r="R7" s="170"/>
      <c r="S7" s="170" t="n">
        <v>0.0483870967741936</v>
      </c>
      <c r="T7" s="170"/>
      <c r="U7" s="170" t="n">
        <v>0.0161290322580645</v>
      </c>
      <c r="V7" s="170"/>
      <c r="W7" s="170"/>
      <c r="X7" s="170"/>
      <c r="Y7" s="170"/>
      <c r="Z7" s="171"/>
      <c r="AA7" s="81"/>
      <c r="AK7" s="45"/>
    </row>
    <row r="8" customFormat="false" ht="13.2" hidden="false" customHeight="false" outlineLevel="0" collapsed="false">
      <c r="A8" s="161"/>
      <c r="B8" s="167" t="n">
        <v>50</v>
      </c>
      <c r="C8" s="168" t="n">
        <v>1</v>
      </c>
      <c r="D8" s="169"/>
      <c r="E8" s="170"/>
      <c r="F8" s="170"/>
      <c r="G8" s="170"/>
      <c r="H8" s="170"/>
      <c r="I8" s="170"/>
      <c r="J8" s="170"/>
      <c r="K8" s="170"/>
      <c r="L8" s="170"/>
      <c r="M8" s="170"/>
      <c r="N8" s="170"/>
      <c r="O8" s="170"/>
      <c r="P8" s="170"/>
      <c r="Q8" s="170"/>
      <c r="R8" s="170"/>
      <c r="S8" s="170"/>
      <c r="T8" s="170"/>
      <c r="U8" s="170" t="n">
        <v>1</v>
      </c>
      <c r="V8" s="170"/>
      <c r="W8" s="170"/>
      <c r="X8" s="170"/>
      <c r="Y8" s="170"/>
      <c r="Z8" s="171"/>
      <c r="AA8" s="81"/>
      <c r="AH8" s="81"/>
      <c r="AI8" s="81"/>
    </row>
    <row r="9" customFormat="false" ht="13.2" hidden="false" customHeight="false" outlineLevel="0" collapsed="false">
      <c r="A9" s="161"/>
      <c r="B9" s="167" t="n">
        <v>60</v>
      </c>
      <c r="C9" s="168" t="n">
        <v>315</v>
      </c>
      <c r="D9" s="169" t="n">
        <v>0.00317460317460317</v>
      </c>
      <c r="E9" s="170"/>
      <c r="F9" s="170" t="n">
        <v>0.0158730158730159</v>
      </c>
      <c r="G9" s="170"/>
      <c r="H9" s="170"/>
      <c r="I9" s="170" t="n">
        <v>0.0158730158730159</v>
      </c>
      <c r="J9" s="170" t="n">
        <v>0.00634920634920635</v>
      </c>
      <c r="K9" s="170" t="n">
        <v>0.244444444444444</v>
      </c>
      <c r="L9" s="170" t="n">
        <v>0.184126984126984</v>
      </c>
      <c r="M9" s="170" t="n">
        <v>0.244444444444444</v>
      </c>
      <c r="N9" s="170" t="n">
        <v>0.00634920634920635</v>
      </c>
      <c r="O9" s="170" t="n">
        <v>0.0253968253968254</v>
      </c>
      <c r="P9" s="170" t="n">
        <v>0.00317460317460317</v>
      </c>
      <c r="Q9" s="170" t="n">
        <v>0.0666666666666667</v>
      </c>
      <c r="R9" s="170" t="n">
        <v>0.0190476190476191</v>
      </c>
      <c r="S9" s="170" t="n">
        <v>0.0952380952380952</v>
      </c>
      <c r="T9" s="170" t="n">
        <v>0.00317460317460317</v>
      </c>
      <c r="U9" s="170" t="n">
        <v>0.0380952380952381</v>
      </c>
      <c r="V9" s="170" t="n">
        <v>0.00634920634920635</v>
      </c>
      <c r="W9" s="170" t="n">
        <v>0.0190476190476191</v>
      </c>
      <c r="X9" s="170"/>
      <c r="Y9" s="170"/>
      <c r="Z9" s="171" t="n">
        <v>0.00317460317460317</v>
      </c>
      <c r="AA9" s="81"/>
    </row>
    <row r="10" customFormat="false" ht="13.2" hidden="false" customHeight="false" outlineLevel="0" collapsed="false">
      <c r="A10" s="161"/>
      <c r="B10" s="167" t="n">
        <v>75</v>
      </c>
      <c r="C10" s="168" t="n">
        <v>113</v>
      </c>
      <c r="D10" s="169"/>
      <c r="E10" s="170"/>
      <c r="F10" s="170"/>
      <c r="G10" s="170"/>
      <c r="H10" s="170"/>
      <c r="I10" s="170"/>
      <c r="J10" s="170"/>
      <c r="K10" s="170" t="n">
        <v>0.0442477876106195</v>
      </c>
      <c r="L10" s="170" t="n">
        <v>0.0707964601769912</v>
      </c>
      <c r="M10" s="170" t="n">
        <v>0.0619469026548673</v>
      </c>
      <c r="N10" s="170"/>
      <c r="O10" s="170" t="n">
        <v>0.0619469026548673</v>
      </c>
      <c r="P10" s="170"/>
      <c r="Q10" s="170" t="n">
        <v>0.238938053097345</v>
      </c>
      <c r="R10" s="170" t="n">
        <v>0.0353982300884956</v>
      </c>
      <c r="S10" s="170" t="n">
        <v>0.292035398230089</v>
      </c>
      <c r="T10" s="170" t="n">
        <v>0.0176991150442478</v>
      </c>
      <c r="U10" s="170" t="n">
        <v>0.106194690265487</v>
      </c>
      <c r="V10" s="170" t="n">
        <v>0.00884955752212389</v>
      </c>
      <c r="W10" s="170" t="n">
        <v>0.0530973451327434</v>
      </c>
      <c r="X10" s="170" t="n">
        <v>0.00884955752212389</v>
      </c>
      <c r="Y10" s="170"/>
      <c r="Z10" s="171"/>
      <c r="AA10" s="81"/>
    </row>
    <row r="11" customFormat="false" ht="13.2" hidden="false" customHeight="false" outlineLevel="0" collapsed="false">
      <c r="A11" s="161"/>
      <c r="B11" s="167" t="n">
        <v>100</v>
      </c>
      <c r="C11" s="168" t="n">
        <v>58</v>
      </c>
      <c r="D11" s="169"/>
      <c r="E11" s="170"/>
      <c r="F11" s="170"/>
      <c r="G11" s="170"/>
      <c r="H11" s="170"/>
      <c r="I11" s="170"/>
      <c r="J11" s="170"/>
      <c r="K11" s="170" t="n">
        <v>0.0862068965517241</v>
      </c>
      <c r="L11" s="170" t="n">
        <v>0.137931034482759</v>
      </c>
      <c r="M11" s="170" t="n">
        <v>0.0344827586206897</v>
      </c>
      <c r="N11" s="170"/>
      <c r="O11" s="170" t="n">
        <v>0.0344827586206897</v>
      </c>
      <c r="P11" s="170"/>
      <c r="Q11" s="170" t="n">
        <v>0.0344827586206897</v>
      </c>
      <c r="R11" s="170"/>
      <c r="S11" s="170" t="n">
        <v>0.0862068965517241</v>
      </c>
      <c r="T11" s="170" t="n">
        <v>0.103448275862069</v>
      </c>
      <c r="U11" s="170" t="n">
        <v>0.172413793103448</v>
      </c>
      <c r="V11" s="170"/>
      <c r="W11" s="170" t="n">
        <v>0.224137931034483</v>
      </c>
      <c r="X11" s="170" t="n">
        <v>0.0172413793103448</v>
      </c>
      <c r="Y11" s="170" t="n">
        <v>0.0689655172413793</v>
      </c>
      <c r="Z11" s="171"/>
      <c r="AA11" s="81"/>
    </row>
    <row r="12" customFormat="false" ht="13.8" hidden="false" customHeight="false" outlineLevel="0" collapsed="false">
      <c r="A12" s="161"/>
      <c r="B12" s="172" t="n">
        <v>150</v>
      </c>
      <c r="C12" s="173" t="n">
        <v>3</v>
      </c>
      <c r="D12" s="174"/>
      <c r="E12" s="175"/>
      <c r="F12" s="175"/>
      <c r="G12" s="175"/>
      <c r="H12" s="175"/>
      <c r="I12" s="175"/>
      <c r="J12" s="175"/>
      <c r="K12" s="175"/>
      <c r="L12" s="175"/>
      <c r="M12" s="175"/>
      <c r="N12" s="175"/>
      <c r="O12" s="175"/>
      <c r="P12" s="175"/>
      <c r="Q12" s="175"/>
      <c r="R12" s="175"/>
      <c r="S12" s="175"/>
      <c r="T12" s="175"/>
      <c r="U12" s="175"/>
      <c r="V12" s="175" t="n">
        <v>0.333333333333333</v>
      </c>
      <c r="W12" s="175" t="n">
        <v>0.666666666666667</v>
      </c>
      <c r="X12" s="175"/>
      <c r="Y12" s="175"/>
      <c r="Z12" s="176"/>
      <c r="AA12" s="81"/>
      <c r="AG12" s="47"/>
    </row>
    <row r="13" customFormat="false" ht="13.8" hidden="false" customHeight="false" outlineLevel="0" collapsed="false">
      <c r="C13" s="152" t="n">
        <f aca="false">SUM(C6:C12)</f>
        <v>554</v>
      </c>
      <c r="AG13" s="179"/>
    </row>
    <row r="14" customFormat="false" ht="13.2" hidden="false" customHeight="false" outlineLevel="0" collapsed="false">
      <c r="AG14" s="179"/>
    </row>
    <row r="15" customFormat="false" ht="13.8" hidden="false" customHeight="false" outlineLevel="0" collapsed="false">
      <c r="AG15" s="179"/>
    </row>
    <row r="16" customFormat="false" ht="13.8" hidden="false" customHeight="false" outlineLevel="0" collapsed="false">
      <c r="A16" s="153"/>
      <c r="B16" s="154"/>
      <c r="C16" s="155"/>
      <c r="D16" s="156" t="s">
        <v>119</v>
      </c>
      <c r="E16" s="156"/>
      <c r="F16" s="156"/>
      <c r="G16" s="156"/>
      <c r="H16" s="156"/>
      <c r="I16" s="156"/>
      <c r="J16" s="156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  <c r="V16" s="156"/>
      <c r="W16" s="156"/>
      <c r="X16" s="156"/>
      <c r="Y16" s="156"/>
      <c r="Z16" s="156"/>
      <c r="AG16" s="179"/>
    </row>
    <row r="17" customFormat="false" ht="13.8" hidden="false" customHeight="false" outlineLevel="0" collapsed="false">
      <c r="A17" s="157"/>
      <c r="B17" s="158"/>
      <c r="C17" s="159" t="s">
        <v>84</v>
      </c>
      <c r="D17" s="160" t="s">
        <v>85</v>
      </c>
      <c r="E17" s="71" t="n">
        <v>7</v>
      </c>
      <c r="F17" s="71" t="n">
        <v>8</v>
      </c>
      <c r="G17" s="71" t="n">
        <v>9</v>
      </c>
      <c r="H17" s="71" t="n">
        <v>10</v>
      </c>
      <c r="I17" s="71" t="n">
        <v>11</v>
      </c>
      <c r="J17" s="71" t="n">
        <v>12</v>
      </c>
      <c r="K17" s="71" t="n">
        <v>13</v>
      </c>
      <c r="L17" s="71" t="n">
        <v>14</v>
      </c>
      <c r="M17" s="71" t="n">
        <v>15</v>
      </c>
      <c r="N17" s="71" t="n">
        <v>16</v>
      </c>
      <c r="O17" s="71" t="n">
        <v>18</v>
      </c>
      <c r="P17" s="71" t="n">
        <v>19</v>
      </c>
      <c r="Q17" s="71" t="n">
        <v>20</v>
      </c>
      <c r="R17" s="71" t="n">
        <v>22</v>
      </c>
      <c r="S17" s="71" t="n">
        <v>23</v>
      </c>
      <c r="T17" s="71" t="n">
        <v>24</v>
      </c>
      <c r="U17" s="71" t="n">
        <v>25</v>
      </c>
      <c r="V17" s="71" t="n">
        <v>26</v>
      </c>
      <c r="W17" s="71" t="n">
        <v>27</v>
      </c>
      <c r="X17" s="71" t="n">
        <v>28</v>
      </c>
      <c r="Y17" s="71" t="n">
        <v>30</v>
      </c>
      <c r="Z17" s="72" t="n">
        <v>32</v>
      </c>
      <c r="AG17" s="179"/>
    </row>
    <row r="18" customFormat="false" ht="13.2" hidden="false" customHeight="true" outlineLevel="0" collapsed="false">
      <c r="A18" s="161" t="s">
        <v>86</v>
      </c>
      <c r="B18" s="162" t="s">
        <v>87</v>
      </c>
      <c r="C18" s="163" t="n">
        <v>0</v>
      </c>
      <c r="D18" s="164" t="n">
        <f aca="false">D6*$C6</f>
        <v>1</v>
      </c>
      <c r="E18" s="164" t="n">
        <f aca="false">E6*$C6</f>
        <v>1</v>
      </c>
      <c r="F18" s="164"/>
      <c r="G18" s="164"/>
      <c r="H18" s="164"/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164"/>
      <c r="Y18" s="164"/>
      <c r="Z18" s="164"/>
      <c r="AG18" s="179"/>
    </row>
    <row r="19" customFormat="false" ht="13.2" hidden="false" customHeight="false" outlineLevel="0" collapsed="false">
      <c r="A19" s="161"/>
      <c r="B19" s="167" t="n">
        <v>40</v>
      </c>
      <c r="C19" s="168" t="n">
        <v>14</v>
      </c>
      <c r="D19" s="164"/>
      <c r="E19" s="164"/>
      <c r="F19" s="164" t="n">
        <f aca="false">F7*$C7</f>
        <v>4</v>
      </c>
      <c r="G19" s="164" t="n">
        <f aca="false">G7*$C7</f>
        <v>5</v>
      </c>
      <c r="H19" s="164" t="n">
        <f aca="false">H7*$C7</f>
        <v>1</v>
      </c>
      <c r="I19" s="164"/>
      <c r="J19" s="164"/>
      <c r="K19" s="164" t="n">
        <f aca="false">K7*$C7</f>
        <v>22</v>
      </c>
      <c r="L19" s="164" t="n">
        <f aca="false">L7*$C7</f>
        <v>16</v>
      </c>
      <c r="M19" s="164" t="n">
        <f aca="false">M7*$C7</f>
        <v>9</v>
      </c>
      <c r="N19" s="164"/>
      <c r="O19" s="164"/>
      <c r="P19" s="164"/>
      <c r="Q19" s="164" t="n">
        <f aca="false">Q7*$C7</f>
        <v>1</v>
      </c>
      <c r="R19" s="164"/>
      <c r="S19" s="164" t="n">
        <f aca="false">S7*$C7</f>
        <v>3</v>
      </c>
      <c r="T19" s="164"/>
      <c r="U19" s="164" t="n">
        <f aca="false">U7*$C7</f>
        <v>1</v>
      </c>
      <c r="V19" s="164"/>
      <c r="W19" s="164"/>
      <c r="X19" s="164"/>
      <c r="Y19" s="164"/>
      <c r="Z19" s="164"/>
      <c r="AG19" s="179"/>
    </row>
    <row r="20" customFormat="false" ht="13.2" hidden="false" customHeight="false" outlineLevel="0" collapsed="false">
      <c r="A20" s="161"/>
      <c r="B20" s="167" t="n">
        <v>50</v>
      </c>
      <c r="C20" s="168" t="n">
        <v>0</v>
      </c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 t="n">
        <f aca="false">U8*$C8</f>
        <v>1</v>
      </c>
      <c r="V20" s="164"/>
      <c r="W20" s="164"/>
      <c r="X20" s="164"/>
      <c r="Y20" s="164"/>
      <c r="Z20" s="164"/>
      <c r="AG20" s="179"/>
    </row>
    <row r="21" customFormat="false" ht="13.2" hidden="false" customHeight="false" outlineLevel="0" collapsed="false">
      <c r="A21" s="161"/>
      <c r="B21" s="167" t="n">
        <v>60</v>
      </c>
      <c r="C21" s="168" t="n">
        <v>117</v>
      </c>
      <c r="D21" s="164" t="n">
        <f aca="false">D9*$C9</f>
        <v>1</v>
      </c>
      <c r="E21" s="164"/>
      <c r="F21" s="164" t="n">
        <f aca="false">F9*$C9</f>
        <v>5</v>
      </c>
      <c r="G21" s="164"/>
      <c r="H21" s="164"/>
      <c r="I21" s="164" t="n">
        <f aca="false">I9*$C9</f>
        <v>5</v>
      </c>
      <c r="J21" s="164" t="n">
        <f aca="false">J9*$C9</f>
        <v>2</v>
      </c>
      <c r="K21" s="164" t="n">
        <f aca="false">K9*$C9</f>
        <v>77</v>
      </c>
      <c r="L21" s="164" t="n">
        <f aca="false">L9*$C9</f>
        <v>58</v>
      </c>
      <c r="M21" s="164" t="n">
        <f aca="false">M9*$C9</f>
        <v>77</v>
      </c>
      <c r="N21" s="164" t="n">
        <f aca="false">N9*$C9</f>
        <v>2</v>
      </c>
      <c r="O21" s="164" t="n">
        <f aca="false">O9*$C9</f>
        <v>8</v>
      </c>
      <c r="P21" s="164" t="n">
        <f aca="false">P9*$C9</f>
        <v>1</v>
      </c>
      <c r="Q21" s="164" t="n">
        <f aca="false">Q9*$C9</f>
        <v>21</v>
      </c>
      <c r="R21" s="164" t="n">
        <f aca="false">R9*$C9</f>
        <v>6</v>
      </c>
      <c r="S21" s="164" t="n">
        <f aca="false">S9*$C9</f>
        <v>30</v>
      </c>
      <c r="T21" s="164" t="n">
        <f aca="false">T9*$C9</f>
        <v>1</v>
      </c>
      <c r="U21" s="164" t="n">
        <f aca="false">U9*$C9</f>
        <v>12</v>
      </c>
      <c r="V21" s="164" t="n">
        <f aca="false">V9*$C9</f>
        <v>2</v>
      </c>
      <c r="W21" s="164" t="n">
        <f aca="false">W9*$C9</f>
        <v>6</v>
      </c>
      <c r="X21" s="164"/>
      <c r="Y21" s="164"/>
      <c r="Z21" s="164" t="n">
        <f aca="false">Z9*$C9</f>
        <v>1</v>
      </c>
      <c r="AG21" s="179"/>
    </row>
    <row r="22" customFormat="false" ht="13.2" hidden="false" customHeight="false" outlineLevel="0" collapsed="false">
      <c r="A22" s="161"/>
      <c r="B22" s="167" t="n">
        <v>75</v>
      </c>
      <c r="C22" s="168" t="n">
        <v>37</v>
      </c>
      <c r="D22" s="164"/>
      <c r="E22" s="164"/>
      <c r="F22" s="164"/>
      <c r="G22" s="164"/>
      <c r="H22" s="164"/>
      <c r="I22" s="164"/>
      <c r="J22" s="164"/>
      <c r="K22" s="164" t="n">
        <f aca="false">K10*$C10</f>
        <v>5</v>
      </c>
      <c r="L22" s="164" t="n">
        <f aca="false">L10*$C10</f>
        <v>8</v>
      </c>
      <c r="M22" s="164" t="n">
        <f aca="false">M10*$C10</f>
        <v>7</v>
      </c>
      <c r="N22" s="164"/>
      <c r="O22" s="164" t="n">
        <f aca="false">O10*$C10</f>
        <v>7</v>
      </c>
      <c r="P22" s="164"/>
      <c r="Q22" s="164" t="n">
        <f aca="false">Q10*$C10</f>
        <v>27</v>
      </c>
      <c r="R22" s="164" t="n">
        <f aca="false">R10*$C10</f>
        <v>4</v>
      </c>
      <c r="S22" s="164" t="n">
        <f aca="false">S10*$C10</f>
        <v>33</v>
      </c>
      <c r="T22" s="164" t="n">
        <f aca="false">T10*$C10</f>
        <v>2</v>
      </c>
      <c r="U22" s="164" t="n">
        <f aca="false">U10*$C10</f>
        <v>12</v>
      </c>
      <c r="V22" s="164" t="n">
        <f aca="false">V10*$C10</f>
        <v>1</v>
      </c>
      <c r="W22" s="164" t="n">
        <f aca="false">W10*$C10</f>
        <v>6</v>
      </c>
      <c r="X22" s="164" t="n">
        <f aca="false">X10*$C10</f>
        <v>1</v>
      </c>
      <c r="Y22" s="164"/>
      <c r="Z22" s="164"/>
      <c r="AG22" s="179"/>
    </row>
    <row r="23" customFormat="false" ht="13.2" hidden="false" customHeight="false" outlineLevel="0" collapsed="false">
      <c r="A23" s="161"/>
      <c r="B23" s="167" t="n">
        <v>100</v>
      </c>
      <c r="C23" s="168" t="n">
        <v>13</v>
      </c>
      <c r="D23" s="164"/>
      <c r="E23" s="164"/>
      <c r="F23" s="164"/>
      <c r="G23" s="164"/>
      <c r="H23" s="164"/>
      <c r="I23" s="164"/>
      <c r="J23" s="164"/>
      <c r="K23" s="164" t="n">
        <f aca="false">K11*$C11</f>
        <v>5</v>
      </c>
      <c r="L23" s="164" t="n">
        <f aca="false">L11*$C11</f>
        <v>8</v>
      </c>
      <c r="M23" s="164" t="n">
        <f aca="false">M11*$C11</f>
        <v>2</v>
      </c>
      <c r="N23" s="164"/>
      <c r="O23" s="164" t="n">
        <f aca="false">O11*$C11</f>
        <v>2</v>
      </c>
      <c r="P23" s="164"/>
      <c r="Q23" s="164" t="n">
        <f aca="false">Q11*$C11</f>
        <v>2</v>
      </c>
      <c r="R23" s="164"/>
      <c r="S23" s="164" t="n">
        <f aca="false">S11*$C11</f>
        <v>5</v>
      </c>
      <c r="T23" s="164" t="n">
        <f aca="false">T11*$C11</f>
        <v>6</v>
      </c>
      <c r="U23" s="164" t="n">
        <f aca="false">U11*$C11</f>
        <v>10</v>
      </c>
      <c r="V23" s="164"/>
      <c r="W23" s="164" t="n">
        <f aca="false">W11*$C11</f>
        <v>13</v>
      </c>
      <c r="X23" s="164" t="n">
        <f aca="false">X11*$C11</f>
        <v>1</v>
      </c>
      <c r="Y23" s="164" t="n">
        <f aca="false">Y11*$C11</f>
        <v>4</v>
      </c>
      <c r="Z23" s="164"/>
      <c r="AG23" s="179"/>
    </row>
    <row r="24" customFormat="false" ht="13.8" hidden="false" customHeight="false" outlineLevel="0" collapsed="false">
      <c r="A24" s="161"/>
      <c r="B24" s="172" t="n">
        <v>150</v>
      </c>
      <c r="C24" s="173" t="n">
        <v>0</v>
      </c>
      <c r="D24" s="164"/>
      <c r="E24" s="164"/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4" t="n">
        <f aca="false">V12*$C12</f>
        <v>1</v>
      </c>
      <c r="W24" s="164" t="n">
        <f aca="false">W12*$C12</f>
        <v>2</v>
      </c>
      <c r="X24" s="164"/>
      <c r="Y24" s="164"/>
      <c r="Z24" s="164"/>
      <c r="AG24" s="179"/>
    </row>
    <row r="25" customFormat="false" ht="13.8" hidden="false" customHeight="false" outlineLevel="0" collapsed="false">
      <c r="A25" s="0" t="s">
        <v>120</v>
      </c>
      <c r="D25" s="12" t="n">
        <f aca="false">SUM(D18:D24)</f>
        <v>2</v>
      </c>
      <c r="E25" s="12" t="n">
        <f aca="false">SUM(E18:E24)</f>
        <v>1</v>
      </c>
      <c r="F25" s="12" t="n">
        <f aca="false">SUM(F18:F24)</f>
        <v>9</v>
      </c>
      <c r="G25" s="12" t="n">
        <f aca="false">SUM(G18:G24)</f>
        <v>5</v>
      </c>
      <c r="H25" s="12" t="n">
        <f aca="false">SUM(H18:H24)</f>
        <v>1</v>
      </c>
      <c r="I25" s="12" t="n">
        <f aca="false">SUM(I18:I24)</f>
        <v>5</v>
      </c>
      <c r="J25" s="12" t="n">
        <f aca="false">SUM(J18:J24)</f>
        <v>2</v>
      </c>
      <c r="K25" s="12" t="n">
        <f aca="false">SUM(K18:K24)</f>
        <v>109</v>
      </c>
      <c r="L25" s="12" t="n">
        <f aca="false">SUM(L18:L24)</f>
        <v>90</v>
      </c>
      <c r="M25" s="12" t="n">
        <f aca="false">SUM(M18:M24)</f>
        <v>95</v>
      </c>
      <c r="N25" s="12" t="n">
        <f aca="false">SUM(N18:N24)</f>
        <v>2</v>
      </c>
      <c r="O25" s="12" t="n">
        <f aca="false">SUM(O18:O24)</f>
        <v>17</v>
      </c>
      <c r="P25" s="12" t="n">
        <f aca="false">SUM(P18:P24)</f>
        <v>1</v>
      </c>
      <c r="Q25" s="12" t="n">
        <f aca="false">SUM(Q18:Q24)</f>
        <v>51</v>
      </c>
      <c r="R25" s="12" t="n">
        <f aca="false">SUM(R18:R24)</f>
        <v>10</v>
      </c>
      <c r="S25" s="12" t="n">
        <f aca="false">SUM(S18:S24)</f>
        <v>71</v>
      </c>
      <c r="T25" s="12" t="n">
        <f aca="false">SUM(T18:T24)</f>
        <v>9</v>
      </c>
      <c r="U25" s="12" t="n">
        <f aca="false">SUM(U18:U24)</f>
        <v>36</v>
      </c>
      <c r="V25" s="12" t="n">
        <f aca="false">SUM(V18:V24)</f>
        <v>4</v>
      </c>
      <c r="W25" s="12" t="n">
        <f aca="false">SUM(W18:W24)</f>
        <v>27</v>
      </c>
      <c r="X25" s="12" t="n">
        <f aca="false">SUM(X18:X24)</f>
        <v>2</v>
      </c>
      <c r="Y25" s="12" t="n">
        <f aca="false">SUM(Y18:Y24)</f>
        <v>4</v>
      </c>
      <c r="Z25" s="12" t="n">
        <f aca="false">SUM(Z18:Z24)</f>
        <v>1</v>
      </c>
      <c r="AG25" s="179"/>
    </row>
    <row r="27" customFormat="false" ht="13.8" hidden="false" customHeight="false" outlineLevel="0" collapsed="false"/>
    <row r="28" customFormat="false" ht="13.8" hidden="false" customHeight="false" outlineLevel="0" collapsed="false">
      <c r="A28" s="153"/>
      <c r="B28" s="154"/>
      <c r="C28" s="155"/>
      <c r="D28" s="156" t="s">
        <v>121</v>
      </c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  <c r="V28" s="156"/>
      <c r="W28" s="156"/>
      <c r="X28" s="156"/>
      <c r="Y28" s="156"/>
      <c r="Z28" s="156"/>
    </row>
    <row r="29" customFormat="false" ht="13.8" hidden="false" customHeight="false" outlineLevel="0" collapsed="false">
      <c r="A29" s="157"/>
      <c r="B29" s="158"/>
      <c r="C29" s="159" t="s">
        <v>84</v>
      </c>
      <c r="D29" s="160" t="n">
        <v>4</v>
      </c>
      <c r="E29" s="71" t="n">
        <v>7</v>
      </c>
      <c r="F29" s="71" t="n">
        <v>8</v>
      </c>
      <c r="G29" s="71" t="n">
        <v>9</v>
      </c>
      <c r="H29" s="71" t="n">
        <v>10</v>
      </c>
      <c r="I29" s="71" t="n">
        <v>11</v>
      </c>
      <c r="J29" s="71" t="n">
        <v>12</v>
      </c>
      <c r="K29" s="71" t="n">
        <v>13</v>
      </c>
      <c r="L29" s="71" t="n">
        <v>14</v>
      </c>
      <c r="M29" s="71" t="n">
        <v>15</v>
      </c>
      <c r="N29" s="71" t="n">
        <v>16</v>
      </c>
      <c r="O29" s="71" t="n">
        <v>18</v>
      </c>
      <c r="P29" s="71" t="n">
        <v>19</v>
      </c>
      <c r="Q29" s="71" t="n">
        <v>20</v>
      </c>
      <c r="R29" s="71" t="n">
        <v>22</v>
      </c>
      <c r="S29" s="71" t="n">
        <v>23</v>
      </c>
      <c r="T29" s="71" t="n">
        <v>24</v>
      </c>
      <c r="U29" s="71" t="n">
        <v>25</v>
      </c>
      <c r="V29" s="71" t="n">
        <v>26</v>
      </c>
      <c r="W29" s="71" t="n">
        <v>27</v>
      </c>
      <c r="X29" s="71" t="n">
        <v>28</v>
      </c>
      <c r="Y29" s="71" t="n">
        <v>30</v>
      </c>
      <c r="Z29" s="72" t="n">
        <v>32</v>
      </c>
    </row>
    <row r="30" customFormat="false" ht="13.2" hidden="false" customHeight="true" outlineLevel="0" collapsed="false">
      <c r="A30" s="161" t="s">
        <v>86</v>
      </c>
      <c r="B30" s="162" t="n">
        <v>25</v>
      </c>
      <c r="C30" s="163" t="n">
        <v>0</v>
      </c>
      <c r="D30" s="164" t="n">
        <f aca="false">D18/D$25</f>
        <v>0.5</v>
      </c>
      <c r="E30" s="164" t="n">
        <f aca="false">E18/E$25</f>
        <v>1</v>
      </c>
      <c r="F30" s="164" t="n">
        <f aca="false">F18/F$25</f>
        <v>0</v>
      </c>
      <c r="G30" s="164" t="n">
        <f aca="false">G18/G$25</f>
        <v>0</v>
      </c>
      <c r="H30" s="164" t="n">
        <f aca="false">H18/H$25</f>
        <v>0</v>
      </c>
      <c r="I30" s="164" t="n">
        <f aca="false">I18/I$25</f>
        <v>0</v>
      </c>
      <c r="J30" s="164" t="n">
        <f aca="false">J18/J$25</f>
        <v>0</v>
      </c>
      <c r="K30" s="164" t="n">
        <f aca="false">K18/K$25</f>
        <v>0</v>
      </c>
      <c r="L30" s="164" t="n">
        <f aca="false">L18/L$25</f>
        <v>0</v>
      </c>
      <c r="M30" s="164" t="n">
        <f aca="false">M18/M$25</f>
        <v>0</v>
      </c>
      <c r="N30" s="164" t="n">
        <f aca="false">N18/N$25</f>
        <v>0</v>
      </c>
      <c r="O30" s="164" t="n">
        <f aca="false">O18/O$25</f>
        <v>0</v>
      </c>
      <c r="P30" s="164" t="n">
        <f aca="false">P18/P$25</f>
        <v>0</v>
      </c>
      <c r="Q30" s="164" t="n">
        <f aca="false">Q18/Q$25</f>
        <v>0</v>
      </c>
      <c r="R30" s="164" t="n">
        <f aca="false">R18/R$25</f>
        <v>0</v>
      </c>
      <c r="S30" s="164" t="n">
        <f aca="false">S18/S$25</f>
        <v>0</v>
      </c>
      <c r="T30" s="164" t="n">
        <f aca="false">T18/T$25</f>
        <v>0</v>
      </c>
      <c r="U30" s="164" t="n">
        <f aca="false">U18/U$25</f>
        <v>0</v>
      </c>
      <c r="V30" s="164" t="n">
        <f aca="false">V18/V$25</f>
        <v>0</v>
      </c>
      <c r="W30" s="164" t="n">
        <f aca="false">W18/W$25</f>
        <v>0</v>
      </c>
      <c r="X30" s="164" t="n">
        <f aca="false">X18/X$25</f>
        <v>0</v>
      </c>
      <c r="Y30" s="164" t="n">
        <f aca="false">Y18/Y$25</f>
        <v>0</v>
      </c>
      <c r="Z30" s="164" t="n">
        <f aca="false">Z18/Z$25</f>
        <v>0</v>
      </c>
    </row>
    <row r="31" customFormat="false" ht="13.2" hidden="false" customHeight="false" outlineLevel="0" collapsed="false">
      <c r="A31" s="161"/>
      <c r="B31" s="167" t="n">
        <v>40</v>
      </c>
      <c r="C31" s="168" t="n">
        <v>9</v>
      </c>
      <c r="D31" s="164" t="n">
        <f aca="false">D19/D$25</f>
        <v>0</v>
      </c>
      <c r="E31" s="164" t="n">
        <f aca="false">E19/E$25</f>
        <v>0</v>
      </c>
      <c r="F31" s="164" t="n">
        <f aca="false">F19/F$25</f>
        <v>0.444444444444444</v>
      </c>
      <c r="G31" s="164" t="n">
        <f aca="false">G19/G$25</f>
        <v>1</v>
      </c>
      <c r="H31" s="164" t="n">
        <f aca="false">H19/H$25</f>
        <v>1</v>
      </c>
      <c r="I31" s="164" t="n">
        <f aca="false">I19/I$25</f>
        <v>0</v>
      </c>
      <c r="J31" s="164" t="n">
        <f aca="false">J19/J$25</f>
        <v>0</v>
      </c>
      <c r="K31" s="164" t="n">
        <f aca="false">K19/K$25</f>
        <v>0.201834862385321</v>
      </c>
      <c r="L31" s="164" t="n">
        <f aca="false">L19/L$25</f>
        <v>0.177777777777778</v>
      </c>
      <c r="M31" s="164" t="n">
        <f aca="false">M19/M$25</f>
        <v>0.0947368421052632</v>
      </c>
      <c r="N31" s="164" t="n">
        <f aca="false">N19/N$25</f>
        <v>0</v>
      </c>
      <c r="O31" s="164" t="n">
        <f aca="false">O19/O$25</f>
        <v>0</v>
      </c>
      <c r="P31" s="164" t="n">
        <f aca="false">P19/P$25</f>
        <v>0</v>
      </c>
      <c r="Q31" s="164" t="n">
        <f aca="false">Q19/Q$25</f>
        <v>0.0196078431372549</v>
      </c>
      <c r="R31" s="164" t="n">
        <f aca="false">R19/R$25</f>
        <v>0</v>
      </c>
      <c r="S31" s="164" t="n">
        <f aca="false">S19/S$25</f>
        <v>0.0422535211267606</v>
      </c>
      <c r="T31" s="164" t="n">
        <f aca="false">T19/T$25</f>
        <v>0</v>
      </c>
      <c r="U31" s="164" t="n">
        <f aca="false">U19/U$25</f>
        <v>0.0277777777777778</v>
      </c>
      <c r="V31" s="164" t="n">
        <f aca="false">V19/V$25</f>
        <v>0</v>
      </c>
      <c r="W31" s="164" t="n">
        <f aca="false">W19/W$25</f>
        <v>0</v>
      </c>
      <c r="X31" s="164" t="n">
        <f aca="false">X19/X$25</f>
        <v>0</v>
      </c>
      <c r="Y31" s="164" t="n">
        <f aca="false">Y19/Y$25</f>
        <v>0</v>
      </c>
      <c r="Z31" s="164" t="n">
        <f aca="false">Z19/Z$25</f>
        <v>0</v>
      </c>
    </row>
    <row r="32" customFormat="false" ht="13.2" hidden="false" customHeight="false" outlineLevel="0" collapsed="false">
      <c r="A32" s="161"/>
      <c r="B32" s="167" t="n">
        <v>50</v>
      </c>
      <c r="C32" s="168" t="n">
        <v>0</v>
      </c>
      <c r="D32" s="164" t="n">
        <f aca="false">D20/D$25</f>
        <v>0</v>
      </c>
      <c r="E32" s="164" t="n">
        <f aca="false">E20/E$25</f>
        <v>0</v>
      </c>
      <c r="F32" s="164" t="n">
        <f aca="false">F20/F$25</f>
        <v>0</v>
      </c>
      <c r="G32" s="164" t="n">
        <f aca="false">G20/G$25</f>
        <v>0</v>
      </c>
      <c r="H32" s="164" t="n">
        <f aca="false">H20/H$25</f>
        <v>0</v>
      </c>
      <c r="I32" s="164" t="n">
        <f aca="false">I20/I$25</f>
        <v>0</v>
      </c>
      <c r="J32" s="164" t="n">
        <f aca="false">J20/J$25</f>
        <v>0</v>
      </c>
      <c r="K32" s="164" t="n">
        <f aca="false">K20/K$25</f>
        <v>0</v>
      </c>
      <c r="L32" s="164" t="n">
        <f aca="false">L20/L$25</f>
        <v>0</v>
      </c>
      <c r="M32" s="164" t="n">
        <f aca="false">M20/M$25</f>
        <v>0</v>
      </c>
      <c r="N32" s="164" t="n">
        <f aca="false">N20/N$25</f>
        <v>0</v>
      </c>
      <c r="O32" s="164" t="n">
        <f aca="false">O20/O$25</f>
        <v>0</v>
      </c>
      <c r="P32" s="164" t="n">
        <f aca="false">P20/P$25</f>
        <v>0</v>
      </c>
      <c r="Q32" s="164" t="n">
        <f aca="false">Q20/Q$25</f>
        <v>0</v>
      </c>
      <c r="R32" s="164" t="n">
        <f aca="false">R20/R$25</f>
        <v>0</v>
      </c>
      <c r="S32" s="164" t="n">
        <f aca="false">S20/S$25</f>
        <v>0</v>
      </c>
      <c r="T32" s="164" t="n">
        <f aca="false">T20/T$25</f>
        <v>0</v>
      </c>
      <c r="U32" s="164" t="n">
        <f aca="false">U20/U$25</f>
        <v>0.0277777777777778</v>
      </c>
      <c r="V32" s="164" t="n">
        <f aca="false">V20/V$25</f>
        <v>0</v>
      </c>
      <c r="W32" s="164" t="n">
        <f aca="false">W20/W$25</f>
        <v>0</v>
      </c>
      <c r="X32" s="164" t="n">
        <f aca="false">X20/X$25</f>
        <v>0</v>
      </c>
      <c r="Y32" s="164" t="n">
        <f aca="false">Y20/Y$25</f>
        <v>0</v>
      </c>
      <c r="Z32" s="164" t="n">
        <f aca="false">Z20/Z$25</f>
        <v>0</v>
      </c>
    </row>
    <row r="33" customFormat="false" ht="13.2" hidden="false" customHeight="false" outlineLevel="0" collapsed="false">
      <c r="A33" s="161"/>
      <c r="B33" s="167" t="n">
        <v>60</v>
      </c>
      <c r="C33" s="168" t="n">
        <v>36</v>
      </c>
      <c r="D33" s="164" t="n">
        <f aca="false">D21/D$25</f>
        <v>0.5</v>
      </c>
      <c r="E33" s="164" t="n">
        <f aca="false">E21/E$25</f>
        <v>0</v>
      </c>
      <c r="F33" s="164" t="n">
        <f aca="false">F21/F$25</f>
        <v>0.555555555555556</v>
      </c>
      <c r="G33" s="164" t="n">
        <f aca="false">G21/G$25</f>
        <v>0</v>
      </c>
      <c r="H33" s="164" t="n">
        <f aca="false">H21/H$25</f>
        <v>0</v>
      </c>
      <c r="I33" s="164" t="n">
        <f aca="false">I21/I$25</f>
        <v>1</v>
      </c>
      <c r="J33" s="164" t="n">
        <f aca="false">J21/J$25</f>
        <v>1</v>
      </c>
      <c r="K33" s="164" t="n">
        <f aca="false">K21/K$25</f>
        <v>0.706422018348624</v>
      </c>
      <c r="L33" s="164" t="n">
        <f aca="false">L21/L$25</f>
        <v>0.644444444444445</v>
      </c>
      <c r="M33" s="164" t="n">
        <f aca="false">M21/M$25</f>
        <v>0.810526315789474</v>
      </c>
      <c r="N33" s="164" t="n">
        <f aca="false">N21/N$25</f>
        <v>1</v>
      </c>
      <c r="O33" s="164" t="n">
        <f aca="false">O21/O$25</f>
        <v>0.470588235294118</v>
      </c>
      <c r="P33" s="164" t="n">
        <f aca="false">P21/P$25</f>
        <v>1</v>
      </c>
      <c r="Q33" s="164" t="n">
        <f aca="false">Q21/Q$25</f>
        <v>0.411764705882353</v>
      </c>
      <c r="R33" s="164" t="n">
        <f aca="false">R21/R$25</f>
        <v>0.6</v>
      </c>
      <c r="S33" s="164" t="n">
        <f aca="false">S21/S$25</f>
        <v>0.422535211267606</v>
      </c>
      <c r="T33" s="164" t="n">
        <f aca="false">T21/T$25</f>
        <v>0.111111111111111</v>
      </c>
      <c r="U33" s="164" t="n">
        <f aca="false">U21/U$25</f>
        <v>0.333333333333333</v>
      </c>
      <c r="V33" s="164" t="n">
        <f aca="false">V21/V$25</f>
        <v>0.5</v>
      </c>
      <c r="W33" s="164" t="n">
        <f aca="false">W21/W$25</f>
        <v>0.222222222222222</v>
      </c>
      <c r="X33" s="164" t="n">
        <f aca="false">X21/X$25</f>
        <v>0</v>
      </c>
      <c r="Y33" s="164" t="n">
        <f aca="false">Y21/Y$25</f>
        <v>0</v>
      </c>
      <c r="Z33" s="164" t="n">
        <f aca="false">Z21/Z$25</f>
        <v>1</v>
      </c>
    </row>
    <row r="34" customFormat="false" ht="13.2" hidden="false" customHeight="false" outlineLevel="0" collapsed="false">
      <c r="A34" s="161"/>
      <c r="B34" s="167" t="n">
        <v>75</v>
      </c>
      <c r="C34" s="168" t="n">
        <v>17</v>
      </c>
      <c r="D34" s="164" t="n">
        <f aca="false">D22/D$25</f>
        <v>0</v>
      </c>
      <c r="E34" s="164" t="n">
        <f aca="false">E22/E$25</f>
        <v>0</v>
      </c>
      <c r="F34" s="164" t="n">
        <f aca="false">F22/F$25</f>
        <v>0</v>
      </c>
      <c r="G34" s="164" t="n">
        <f aca="false">G22/G$25</f>
        <v>0</v>
      </c>
      <c r="H34" s="164" t="n">
        <f aca="false">H22/H$25</f>
        <v>0</v>
      </c>
      <c r="I34" s="164" t="n">
        <f aca="false">I22/I$25</f>
        <v>0</v>
      </c>
      <c r="J34" s="164" t="n">
        <f aca="false">J22/J$25</f>
        <v>0</v>
      </c>
      <c r="K34" s="164" t="n">
        <f aca="false">K22/K$25</f>
        <v>0.0458715596330275</v>
      </c>
      <c r="L34" s="164" t="n">
        <f aca="false">L22/L$25</f>
        <v>0.0888888888888889</v>
      </c>
      <c r="M34" s="164" t="n">
        <f aca="false">M22/M$25</f>
        <v>0.0736842105263158</v>
      </c>
      <c r="N34" s="164" t="n">
        <f aca="false">N22/N$25</f>
        <v>0</v>
      </c>
      <c r="O34" s="164" t="n">
        <f aca="false">O22/O$25</f>
        <v>0.411764705882353</v>
      </c>
      <c r="P34" s="164" t="n">
        <f aca="false">P22/P$25</f>
        <v>0</v>
      </c>
      <c r="Q34" s="164" t="n">
        <f aca="false">Q22/Q$25</f>
        <v>0.529411764705882</v>
      </c>
      <c r="R34" s="164" t="n">
        <f aca="false">R22/R$25</f>
        <v>0.4</v>
      </c>
      <c r="S34" s="164" t="n">
        <f aca="false">S22/S$25</f>
        <v>0.464788732394366</v>
      </c>
      <c r="T34" s="164" t="n">
        <f aca="false">T22/T$25</f>
        <v>0.222222222222222</v>
      </c>
      <c r="U34" s="164" t="n">
        <f aca="false">U22/U$25</f>
        <v>0.333333333333333</v>
      </c>
      <c r="V34" s="164" t="n">
        <f aca="false">V22/V$25</f>
        <v>0.25</v>
      </c>
      <c r="W34" s="164" t="n">
        <f aca="false">W22/W$25</f>
        <v>0.222222222222222</v>
      </c>
      <c r="X34" s="164" t="n">
        <f aca="false">X22/X$25</f>
        <v>0.5</v>
      </c>
      <c r="Y34" s="164" t="n">
        <f aca="false">Y22/Y$25</f>
        <v>0</v>
      </c>
      <c r="Z34" s="164" t="n">
        <f aca="false">Z22/Z$25</f>
        <v>0</v>
      </c>
    </row>
    <row r="35" customFormat="false" ht="13.2" hidden="false" customHeight="false" outlineLevel="0" collapsed="false">
      <c r="A35" s="161"/>
      <c r="B35" s="167" t="n">
        <v>100</v>
      </c>
      <c r="C35" s="168" t="n">
        <v>4</v>
      </c>
      <c r="D35" s="164" t="n">
        <f aca="false">D23/D$25</f>
        <v>0</v>
      </c>
      <c r="E35" s="164" t="n">
        <f aca="false">E23/E$25</f>
        <v>0</v>
      </c>
      <c r="F35" s="164" t="n">
        <f aca="false">F23/F$25</f>
        <v>0</v>
      </c>
      <c r="G35" s="164" t="n">
        <f aca="false">G23/G$25</f>
        <v>0</v>
      </c>
      <c r="H35" s="164" t="n">
        <f aca="false">H23/H$25</f>
        <v>0</v>
      </c>
      <c r="I35" s="164" t="n">
        <f aca="false">I23/I$25</f>
        <v>0</v>
      </c>
      <c r="J35" s="164" t="n">
        <f aca="false">J23/J$25</f>
        <v>0</v>
      </c>
      <c r="K35" s="164" t="n">
        <f aca="false">K23/K$25</f>
        <v>0.0458715596330275</v>
      </c>
      <c r="L35" s="164" t="n">
        <f aca="false">L23/L$25</f>
        <v>0.0888888888888889</v>
      </c>
      <c r="M35" s="164" t="n">
        <f aca="false">M23/M$25</f>
        <v>0.0210526315789474</v>
      </c>
      <c r="N35" s="164" t="n">
        <f aca="false">N23/N$25</f>
        <v>0</v>
      </c>
      <c r="O35" s="164" t="n">
        <f aca="false">O23/O$25</f>
        <v>0.117647058823529</v>
      </c>
      <c r="P35" s="164" t="n">
        <f aca="false">P23/P$25</f>
        <v>0</v>
      </c>
      <c r="Q35" s="164" t="n">
        <f aca="false">Q23/Q$25</f>
        <v>0.0392156862745098</v>
      </c>
      <c r="R35" s="164" t="n">
        <f aca="false">R23/R$25</f>
        <v>0</v>
      </c>
      <c r="S35" s="164" t="n">
        <f aca="false">S23/S$25</f>
        <v>0.0704225352112676</v>
      </c>
      <c r="T35" s="164" t="n">
        <f aca="false">T23/T$25</f>
        <v>0.666666666666667</v>
      </c>
      <c r="U35" s="164" t="n">
        <f aca="false">U23/U$25</f>
        <v>0.277777777777778</v>
      </c>
      <c r="V35" s="164" t="n">
        <f aca="false">V23/V$25</f>
        <v>0</v>
      </c>
      <c r="W35" s="164" t="n">
        <f aca="false">W23/W$25</f>
        <v>0.481481481481481</v>
      </c>
      <c r="X35" s="164" t="n">
        <f aca="false">X23/X$25</f>
        <v>0.5</v>
      </c>
      <c r="Y35" s="164" t="n">
        <f aca="false">Y23/Y$25</f>
        <v>1</v>
      </c>
      <c r="Z35" s="164" t="n">
        <f aca="false">Z23/Z$25</f>
        <v>0</v>
      </c>
    </row>
    <row r="36" customFormat="false" ht="13.8" hidden="false" customHeight="false" outlineLevel="0" collapsed="false">
      <c r="A36" s="161"/>
      <c r="B36" s="172" t="n">
        <v>150</v>
      </c>
      <c r="C36" s="173" t="n">
        <v>0</v>
      </c>
      <c r="D36" s="164" t="n">
        <f aca="false">D24/D$25</f>
        <v>0</v>
      </c>
      <c r="E36" s="164" t="n">
        <f aca="false">E24/E$25</f>
        <v>0</v>
      </c>
      <c r="F36" s="164" t="n">
        <f aca="false">F24/F$25</f>
        <v>0</v>
      </c>
      <c r="G36" s="164" t="n">
        <f aca="false">G24/G$25</f>
        <v>0</v>
      </c>
      <c r="H36" s="164" t="n">
        <f aca="false">H24/H$25</f>
        <v>0</v>
      </c>
      <c r="I36" s="164" t="n">
        <f aca="false">I24/I$25</f>
        <v>0</v>
      </c>
      <c r="J36" s="164" t="n">
        <f aca="false">J24/J$25</f>
        <v>0</v>
      </c>
      <c r="K36" s="164" t="n">
        <f aca="false">K24/K$25</f>
        <v>0</v>
      </c>
      <c r="L36" s="164" t="n">
        <f aca="false">L24/L$25</f>
        <v>0</v>
      </c>
      <c r="M36" s="164" t="n">
        <f aca="false">M24/M$25</f>
        <v>0</v>
      </c>
      <c r="N36" s="164" t="n">
        <f aca="false">N24/N$25</f>
        <v>0</v>
      </c>
      <c r="O36" s="164" t="n">
        <f aca="false">O24/O$25</f>
        <v>0</v>
      </c>
      <c r="P36" s="164" t="n">
        <f aca="false">P24/P$25</f>
        <v>0</v>
      </c>
      <c r="Q36" s="164" t="n">
        <f aca="false">Q24/Q$25</f>
        <v>0</v>
      </c>
      <c r="R36" s="164" t="n">
        <f aca="false">R24/R$25</f>
        <v>0</v>
      </c>
      <c r="S36" s="164" t="n">
        <f aca="false">S24/S$25</f>
        <v>0</v>
      </c>
      <c r="T36" s="164" t="n">
        <f aca="false">T24/T$25</f>
        <v>0</v>
      </c>
      <c r="U36" s="164" t="n">
        <f aca="false">U24/U$25</f>
        <v>0</v>
      </c>
      <c r="V36" s="164" t="n">
        <f aca="false">V24/V$25</f>
        <v>0.25</v>
      </c>
      <c r="W36" s="164" t="n">
        <f aca="false">W24/W$25</f>
        <v>0.0740740740740741</v>
      </c>
      <c r="X36" s="164" t="n">
        <f aca="false">X24/X$25</f>
        <v>0</v>
      </c>
      <c r="Y36" s="164" t="n">
        <f aca="false">Y24/Y$25</f>
        <v>0</v>
      </c>
      <c r="Z36" s="164" t="n">
        <f aca="false">Z24/Z$25</f>
        <v>0</v>
      </c>
    </row>
    <row r="37" customFormat="false" ht="13.8" hidden="false" customHeight="false" outlineLevel="0" collapsed="false">
      <c r="A37" s="0" t="s">
        <v>122</v>
      </c>
      <c r="D37" s="81" t="n">
        <f aca="false">SUMPRODUCT($B30:$B36,D30:D36)</f>
        <v>42.5</v>
      </c>
      <c r="E37" s="81" t="n">
        <f aca="false">SUMPRODUCT($B30:$B36,E30:E36)</f>
        <v>25</v>
      </c>
      <c r="F37" s="81" t="n">
        <f aca="false">SUMPRODUCT($B30:$B36,F30:F36)</f>
        <v>51.1111111111111</v>
      </c>
      <c r="G37" s="81" t="n">
        <f aca="false">SUMPRODUCT($B30:$B36,G30:G36)</f>
        <v>40</v>
      </c>
      <c r="H37" s="81" t="n">
        <f aca="false">SUMPRODUCT($B30:$B36,H30:H36)</f>
        <v>40</v>
      </c>
      <c r="I37" s="81" t="n">
        <f aca="false">SUMPRODUCT($B30:$B36,I30:I36)</f>
        <v>60</v>
      </c>
      <c r="J37" s="81" t="n">
        <f aca="false">SUMPRODUCT($B30:$B36,J30:J36)</f>
        <v>60</v>
      </c>
      <c r="K37" s="81" t="n">
        <f aca="false">SUMPRODUCT($B30:$B36,K30:K36)</f>
        <v>58.4862385321101</v>
      </c>
      <c r="L37" s="81" t="n">
        <f aca="false">SUMPRODUCT($B30:$B36,L30:L36)</f>
        <v>61.3333333333333</v>
      </c>
      <c r="M37" s="81" t="n">
        <f aca="false">SUMPRODUCT($B30:$B36,M30:M36)</f>
        <v>60.0526315789474</v>
      </c>
      <c r="N37" s="81" t="n">
        <f aca="false">SUMPRODUCT($B30:$B36,N30:N36)</f>
        <v>60</v>
      </c>
      <c r="O37" s="81" t="n">
        <f aca="false">SUMPRODUCT($B30:$B36,O30:O36)</f>
        <v>70.8823529411765</v>
      </c>
      <c r="P37" s="81" t="n">
        <f aca="false">SUMPRODUCT($B30:$B36,P30:P36)</f>
        <v>60</v>
      </c>
      <c r="Q37" s="81" t="n">
        <f aca="false">SUMPRODUCT($B30:$B36,Q30:Q36)</f>
        <v>69.1176470588235</v>
      </c>
      <c r="R37" s="81" t="n">
        <f aca="false">SUMPRODUCT($B30:$B36,R30:R36)</f>
        <v>66</v>
      </c>
      <c r="S37" s="81" t="n">
        <f aca="false">SUMPRODUCT($B30:$B36,S30:S36)</f>
        <v>68.943661971831</v>
      </c>
      <c r="T37" s="81" t="n">
        <f aca="false">SUMPRODUCT($B30:$B36,T30:T36)</f>
        <v>90</v>
      </c>
      <c r="U37" s="81" t="n">
        <f aca="false">SUMPRODUCT($B30:$B36,U30:U36)</f>
        <v>75.2777777777778</v>
      </c>
      <c r="V37" s="81" t="n">
        <f aca="false">SUMPRODUCT($B30:$B36,V30:V36)</f>
        <v>86.25</v>
      </c>
      <c r="W37" s="81" t="n">
        <f aca="false">SUMPRODUCT($B30:$B36,W30:W36)</f>
        <v>89.2592592592593</v>
      </c>
      <c r="X37" s="81" t="n">
        <f aca="false">SUMPRODUCT($B30:$B36,X30:X36)</f>
        <v>87.5</v>
      </c>
      <c r="Y37" s="81" t="n">
        <f aca="false">SUMPRODUCT($B30:$B36,Y30:Y36)</f>
        <v>100</v>
      </c>
      <c r="Z37" s="81" t="n">
        <f aca="false">SUMPRODUCT($B30:$B36,Z30:Z36)</f>
        <v>60</v>
      </c>
    </row>
    <row r="38" customFormat="false" ht="13.2" hidden="false" customHeight="false" outlineLevel="0" collapsed="false">
      <c r="A38" s="0" t="s">
        <v>123</v>
      </c>
      <c r="D38" s="81" t="n">
        <f aca="false">D37/D29</f>
        <v>10.625</v>
      </c>
      <c r="E38" s="81" t="n">
        <f aca="false">E37/E29</f>
        <v>3.57142857142857</v>
      </c>
      <c r="F38" s="81" t="n">
        <f aca="false">F37/F29</f>
        <v>6.38888888888889</v>
      </c>
      <c r="G38" s="81" t="n">
        <f aca="false">G37/G29</f>
        <v>4.44444444444445</v>
      </c>
      <c r="H38" s="81" t="n">
        <f aca="false">H37/H29</f>
        <v>4</v>
      </c>
      <c r="I38" s="81" t="n">
        <f aca="false">I37/I29</f>
        <v>5.45454545454545</v>
      </c>
      <c r="J38" s="81" t="n">
        <f aca="false">J37/J29</f>
        <v>5</v>
      </c>
      <c r="K38" s="81" t="n">
        <f aca="false">K37/K29</f>
        <v>4.49894142554693</v>
      </c>
      <c r="L38" s="81" t="n">
        <f aca="false">L37/L29</f>
        <v>4.38095238095238</v>
      </c>
      <c r="M38" s="81" t="n">
        <f aca="false">M37/M29</f>
        <v>4.00350877192982</v>
      </c>
      <c r="N38" s="81" t="n">
        <f aca="false">N37/N29</f>
        <v>3.75</v>
      </c>
      <c r="O38" s="81" t="n">
        <f aca="false">O37/O29</f>
        <v>3.93790849673203</v>
      </c>
      <c r="P38" s="81" t="n">
        <f aca="false">P37/P29</f>
        <v>3.15789473684211</v>
      </c>
      <c r="Q38" s="81" t="n">
        <f aca="false">Q37/Q29</f>
        <v>3.45588235294118</v>
      </c>
      <c r="R38" s="81" t="n">
        <f aca="false">R37/R29</f>
        <v>3</v>
      </c>
      <c r="S38" s="81" t="n">
        <f aca="false">S37/S29</f>
        <v>2.99755052051439</v>
      </c>
      <c r="T38" s="81" t="n">
        <f aca="false">T37/T29</f>
        <v>3.75</v>
      </c>
      <c r="U38" s="81" t="n">
        <f aca="false">U37/U29</f>
        <v>3.01111111111111</v>
      </c>
      <c r="V38" s="81" t="n">
        <f aca="false">V37/V29</f>
        <v>3.31730769230769</v>
      </c>
      <c r="W38" s="81" t="n">
        <f aca="false">W37/W29</f>
        <v>3.30589849108368</v>
      </c>
      <c r="X38" s="81" t="n">
        <f aca="false">X37/X29</f>
        <v>3.125</v>
      </c>
      <c r="Y38" s="81" t="n">
        <f aca="false">Y37/Y29</f>
        <v>3.33333333333333</v>
      </c>
      <c r="Z38" s="81" t="n">
        <f aca="false">Z37/Z29</f>
        <v>1.875</v>
      </c>
      <c r="AA38" s="81"/>
    </row>
    <row r="39" customFormat="false" ht="13.2" hidden="false" customHeight="false" outlineLevel="0" collapsed="false">
      <c r="C39" s="0"/>
      <c r="K39" s="0" t="n">
        <f aca="false">SUM(K38:V38)/12</f>
        <v>3.60508812407314</v>
      </c>
      <c r="L39" s="0" t="s">
        <v>124</v>
      </c>
      <c r="AG39" s="179"/>
    </row>
    <row r="40" customFormat="false" ht="13.2" hidden="false" customHeight="false" outlineLevel="0" collapsed="false">
      <c r="C40" s="0"/>
      <c r="AG40" s="179"/>
    </row>
    <row r="41" customFormat="false" ht="13.2" hidden="false" customHeight="false" outlineLevel="0" collapsed="false">
      <c r="C41" s="0"/>
    </row>
    <row r="42" customFormat="false" ht="13.2" hidden="false" customHeight="false" outlineLevel="0" collapsed="false">
      <c r="C42" s="0"/>
      <c r="AG42" s="179"/>
    </row>
    <row r="43" customFormat="false" ht="13.2" hidden="false" customHeight="false" outlineLevel="0" collapsed="false">
      <c r="C43" s="0"/>
    </row>
    <row r="44" customFormat="false" ht="13.2" hidden="false" customHeight="false" outlineLevel="0" collapsed="false">
      <c r="C44" s="0"/>
    </row>
    <row r="45" customFormat="false" ht="13.2" hidden="false" customHeight="false" outlineLevel="0" collapsed="false">
      <c r="C45" s="0"/>
    </row>
    <row r="46" customFormat="false" ht="13.2" hidden="false" customHeight="false" outlineLevel="0" collapsed="false">
      <c r="C46" s="0"/>
    </row>
    <row r="47" customFormat="false" ht="13.2" hidden="false" customHeight="false" outlineLevel="0" collapsed="false">
      <c r="C47" s="0"/>
    </row>
    <row r="48" customFormat="false" ht="13.2" hidden="false" customHeight="false" outlineLevel="0" collapsed="false">
      <c r="C48" s="0"/>
    </row>
    <row r="49" customFormat="false" ht="13.2" hidden="false" customHeight="false" outlineLevel="0" collapsed="false">
      <c r="C49" s="0"/>
    </row>
    <row r="50" customFormat="false" ht="13.2" hidden="false" customHeight="false" outlineLevel="0" collapsed="false">
      <c r="C50" s="0"/>
    </row>
    <row r="51" customFormat="false" ht="13.8" hidden="false" customHeight="true" outlineLevel="0" collapsed="false">
      <c r="C51" s="0"/>
    </row>
    <row r="52" customFormat="false" ht="13.2" hidden="false" customHeight="false" outlineLevel="0" collapsed="false">
      <c r="C52" s="0"/>
    </row>
    <row r="53" customFormat="false" ht="13.2" hidden="false" customHeight="false" outlineLevel="0" collapsed="false">
      <c r="C53" s="0"/>
    </row>
    <row r="54" customFormat="false" ht="13.2" hidden="false" customHeight="false" outlineLevel="0" collapsed="false">
      <c r="C54" s="0"/>
    </row>
    <row r="55" customFormat="false" ht="13.2" hidden="false" customHeight="false" outlineLevel="0" collapsed="false">
      <c r="C55" s="0"/>
    </row>
    <row r="56" customFormat="false" ht="13.2" hidden="false" customHeight="false" outlineLevel="0" collapsed="false">
      <c r="C56" s="0"/>
    </row>
    <row r="57" customFormat="false" ht="13.2" hidden="false" customHeight="false" outlineLevel="0" collapsed="false">
      <c r="C57" s="0"/>
    </row>
    <row r="58" customFormat="false" ht="13.2" hidden="false" customHeight="false" outlineLevel="0" collapsed="false">
      <c r="C58" s="0"/>
    </row>
    <row r="59" customFormat="false" ht="13.2" hidden="false" customHeight="false" outlineLevel="0" collapsed="false">
      <c r="C59" s="0"/>
    </row>
    <row r="60" customFormat="false" ht="13.2" hidden="false" customHeight="false" outlineLevel="0" collapsed="false">
      <c r="C60" s="0"/>
    </row>
    <row r="61" customFormat="false" ht="13.2" hidden="false" customHeight="false" outlineLevel="0" collapsed="false">
      <c r="C61" s="0"/>
    </row>
    <row r="62" customFormat="false" ht="13.2" hidden="false" customHeight="false" outlineLevel="0" collapsed="false">
      <c r="C62" s="0"/>
    </row>
    <row r="63" customFormat="false" ht="13.2" hidden="false" customHeight="false" outlineLevel="0" collapsed="false">
      <c r="C63" s="0"/>
    </row>
    <row r="64" customFormat="false" ht="13.2" hidden="false" customHeight="false" outlineLevel="0" collapsed="false">
      <c r="C64" s="0"/>
    </row>
    <row r="65" customFormat="false" ht="13.2" hidden="false" customHeight="false" outlineLevel="0" collapsed="false">
      <c r="C65" s="0"/>
    </row>
    <row r="66" customFormat="false" ht="13.2" hidden="false" customHeight="false" outlineLevel="0" collapsed="false">
      <c r="C66" s="0"/>
    </row>
    <row r="67" customFormat="false" ht="13.2" hidden="false" customHeight="false" outlineLevel="0" collapsed="false">
      <c r="C67" s="0"/>
    </row>
    <row r="68" customFormat="false" ht="13.2" hidden="false" customHeight="false" outlineLevel="0" collapsed="false">
      <c r="C68" s="0"/>
    </row>
    <row r="69" customFormat="false" ht="13.2" hidden="false" customHeight="false" outlineLevel="0" collapsed="false">
      <c r="C69" s="0"/>
    </row>
    <row r="70" customFormat="false" ht="13.2" hidden="false" customHeight="false" outlineLevel="0" collapsed="false">
      <c r="C70" s="0"/>
    </row>
    <row r="71" customFormat="false" ht="13.2" hidden="false" customHeight="false" outlineLevel="0" collapsed="false">
      <c r="C71" s="0"/>
    </row>
    <row r="72" customFormat="false" ht="13.2" hidden="false" customHeight="false" outlineLevel="0" collapsed="false">
      <c r="C72" s="0"/>
    </row>
    <row r="73" customFormat="false" ht="13.2" hidden="false" customHeight="false" outlineLevel="0" collapsed="false">
      <c r="C73" s="0"/>
    </row>
    <row r="74" customFormat="false" ht="13.2" hidden="false" customHeight="false" outlineLevel="0" collapsed="false">
      <c r="C74" s="0"/>
    </row>
    <row r="75" customFormat="false" ht="13.2" hidden="false" customHeight="false" outlineLevel="0" collapsed="false">
      <c r="C75" s="0"/>
    </row>
    <row r="76" customFormat="false" ht="13.2" hidden="false" customHeight="false" outlineLevel="0" collapsed="false">
      <c r="C76" s="0"/>
    </row>
    <row r="77" customFormat="false" ht="13.2" hidden="false" customHeight="false" outlineLevel="0" collapsed="false">
      <c r="C77" s="0"/>
    </row>
    <row r="78" customFormat="false" ht="13.2" hidden="false" customHeight="false" outlineLevel="0" collapsed="false">
      <c r="C78" s="0"/>
    </row>
    <row r="79" customFormat="false" ht="13.2" hidden="false" customHeight="false" outlineLevel="0" collapsed="false">
      <c r="C79" s="0"/>
    </row>
    <row r="80" customFormat="false" ht="13.2" hidden="false" customHeight="false" outlineLevel="0" collapsed="false">
      <c r="C80" s="0"/>
    </row>
    <row r="81" customFormat="false" ht="13.2" hidden="false" customHeight="false" outlineLevel="0" collapsed="false">
      <c r="C81" s="0"/>
    </row>
    <row r="82" customFormat="false" ht="13.2" hidden="false" customHeight="false" outlineLevel="0" collapsed="false">
      <c r="C82" s="0"/>
    </row>
    <row r="83" customFormat="false" ht="13.2" hidden="false" customHeight="false" outlineLevel="0" collapsed="false">
      <c r="C83" s="0"/>
    </row>
    <row r="84" customFormat="false" ht="13.2" hidden="false" customHeight="false" outlineLevel="0" collapsed="false">
      <c r="C84" s="0"/>
    </row>
    <row r="85" customFormat="false" ht="13.2" hidden="false" customHeight="false" outlineLevel="0" collapsed="false">
      <c r="C85" s="0"/>
    </row>
    <row r="86" customFormat="false" ht="13.2" hidden="false" customHeight="false" outlineLevel="0" collapsed="false">
      <c r="C86" s="0"/>
    </row>
    <row r="87" customFormat="false" ht="13.2" hidden="false" customHeight="false" outlineLevel="0" collapsed="false">
      <c r="C87" s="0"/>
    </row>
    <row r="88" customFormat="false" ht="13.2" hidden="false" customHeight="false" outlineLevel="0" collapsed="false">
      <c r="C88" s="0"/>
    </row>
    <row r="89" customFormat="false" ht="13.2" hidden="false" customHeight="false" outlineLevel="0" collapsed="false">
      <c r="C89" s="0"/>
    </row>
    <row r="90" customFormat="false" ht="13.2" hidden="false" customHeight="false" outlineLevel="0" collapsed="false">
      <c r="C90" s="0"/>
    </row>
    <row r="91" customFormat="false" ht="13.2" hidden="false" customHeight="false" outlineLevel="0" collapsed="false">
      <c r="C91" s="0"/>
    </row>
    <row r="92" customFormat="false" ht="13.2" hidden="false" customHeight="false" outlineLevel="0" collapsed="false">
      <c r="C92" s="0"/>
    </row>
    <row r="93" customFormat="false" ht="13.2" hidden="false" customHeight="false" outlineLevel="0" collapsed="false">
      <c r="C93" s="0"/>
    </row>
    <row r="94" customFormat="false" ht="13.2" hidden="false" customHeight="false" outlineLevel="0" collapsed="false">
      <c r="C94" s="0"/>
    </row>
    <row r="95" customFormat="false" ht="13.2" hidden="false" customHeight="false" outlineLevel="0" collapsed="false">
      <c r="C95" s="0"/>
    </row>
    <row r="96" customFormat="false" ht="13.2" hidden="false" customHeight="false" outlineLevel="0" collapsed="false">
      <c r="C96" s="0"/>
    </row>
    <row r="97" customFormat="false" ht="13.2" hidden="false" customHeight="false" outlineLevel="0" collapsed="false">
      <c r="C97" s="0"/>
    </row>
    <row r="98" customFormat="false" ht="13.2" hidden="false" customHeight="false" outlineLevel="0" collapsed="false">
      <c r="C98" s="0"/>
    </row>
    <row r="99" customFormat="false" ht="13.2" hidden="false" customHeight="false" outlineLevel="0" collapsed="false">
      <c r="C99" s="0"/>
    </row>
    <row r="100" customFormat="false" ht="13.2" hidden="false" customHeight="false" outlineLevel="0" collapsed="false">
      <c r="C100" s="0"/>
    </row>
    <row r="101" customFormat="false" ht="13.2" hidden="false" customHeight="false" outlineLevel="0" collapsed="false">
      <c r="C101" s="0"/>
    </row>
    <row r="102" customFormat="false" ht="13.2" hidden="false" customHeight="false" outlineLevel="0" collapsed="false">
      <c r="C102" s="0"/>
    </row>
    <row r="103" customFormat="false" ht="13.2" hidden="false" customHeight="false" outlineLevel="0" collapsed="false">
      <c r="C103" s="0"/>
    </row>
    <row r="104" customFormat="false" ht="13.2" hidden="false" customHeight="false" outlineLevel="0" collapsed="false">
      <c r="C104" s="0"/>
    </row>
    <row r="105" customFormat="false" ht="13.2" hidden="false" customHeight="false" outlineLevel="0" collapsed="false">
      <c r="C105" s="0"/>
    </row>
    <row r="106" customFormat="false" ht="13.2" hidden="false" customHeight="false" outlineLevel="0" collapsed="false">
      <c r="C106" s="0"/>
    </row>
    <row r="107" customFormat="false" ht="13.2" hidden="false" customHeight="false" outlineLevel="0" collapsed="false">
      <c r="C107" s="0"/>
    </row>
    <row r="108" customFormat="false" ht="13.2" hidden="false" customHeight="false" outlineLevel="0" collapsed="false">
      <c r="C108" s="0"/>
    </row>
    <row r="109" customFormat="false" ht="13.2" hidden="false" customHeight="false" outlineLevel="0" collapsed="false">
      <c r="C109" s="0"/>
    </row>
    <row r="110" customFormat="false" ht="13.2" hidden="false" customHeight="false" outlineLevel="0" collapsed="false">
      <c r="C110" s="0"/>
    </row>
    <row r="111" customFormat="false" ht="13.2" hidden="false" customHeight="false" outlineLevel="0" collapsed="false">
      <c r="C111" s="0"/>
    </row>
    <row r="112" customFormat="false" ht="13.2" hidden="false" customHeight="false" outlineLevel="0" collapsed="false">
      <c r="C112" s="0"/>
    </row>
    <row r="113" customFormat="false" ht="13.2" hidden="false" customHeight="false" outlineLevel="0" collapsed="false">
      <c r="C113" s="0"/>
    </row>
    <row r="114" customFormat="false" ht="13.2" hidden="false" customHeight="false" outlineLevel="0" collapsed="false">
      <c r="C114" s="0"/>
    </row>
    <row r="115" customFormat="false" ht="13.2" hidden="false" customHeight="false" outlineLevel="0" collapsed="false">
      <c r="C115" s="0"/>
    </row>
    <row r="116" customFormat="false" ht="13.2" hidden="false" customHeight="false" outlineLevel="0" collapsed="false">
      <c r="C116" s="0"/>
    </row>
    <row r="117" customFormat="false" ht="13.2" hidden="false" customHeight="false" outlineLevel="0" collapsed="false">
      <c r="C117" s="0"/>
    </row>
    <row r="118" customFormat="false" ht="13.2" hidden="false" customHeight="false" outlineLevel="0" collapsed="false">
      <c r="C118" s="0"/>
    </row>
    <row r="119" customFormat="false" ht="13.2" hidden="false" customHeight="false" outlineLevel="0" collapsed="false">
      <c r="C119" s="0"/>
    </row>
    <row r="120" customFormat="false" ht="13.2" hidden="false" customHeight="false" outlineLevel="0" collapsed="false">
      <c r="C120" s="0"/>
    </row>
  </sheetData>
  <mergeCells count="6">
    <mergeCell ref="D4:Z4"/>
    <mergeCell ref="A6:A12"/>
    <mergeCell ref="D16:Z16"/>
    <mergeCell ref="A18:A24"/>
    <mergeCell ref="D28:Z28"/>
    <mergeCell ref="A30:A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7T20:41:29Z</dcterms:created>
  <dc:creator>Corina Jump</dc:creator>
  <dc:description/>
  <dc:language>en-US</dc:language>
  <cp:lastModifiedBy>James J. Hirsch</cp:lastModifiedBy>
  <cp:lastPrinted>2007-04-23T05:48:52Z</cp:lastPrinted>
  <dcterms:modified xsi:type="dcterms:W3CDTF">2008-10-10T13:25:25Z</dcterms:modified>
  <cp:revision>0</cp:revision>
  <dc:subject/>
  <dc:title/>
</cp:coreProperties>
</file>