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37626413"/>
        <c:axId val="6303131"/>
      </c:scatterChart>
      <c:valAx>
        <c:axId val="3762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31"/>
        <c:crossesAt val="0"/>
        <c:crossBetween val="midCat"/>
      </c:valAx>
      <c:valAx>
        <c:axId val="63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6450710"/>
        <c:axId val="2230123"/>
      </c:scatterChart>
      <c:valAx>
        <c:axId val="5645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23"/>
        <c:crossesAt val="0"/>
        <c:crossBetween val="midCat"/>
      </c:valAx>
      <c:valAx>
        <c:axId val="22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20505356"/>
        <c:axId val="30597737"/>
      </c:scatterChart>
      <c:valAx>
        <c:axId val="2050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37"/>
        <c:crossesAt val="0"/>
        <c:crossBetween val="midCat"/>
      </c:valAx>
      <c:valAx>
        <c:axId val="305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60689488"/>
        <c:axId val="56724417"/>
      </c:barChart>
      <c:catAx>
        <c:axId val="6068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417"/>
        <c:crossesAt val="0"/>
        <c:auto val="1"/>
        <c:lblAlgn val="ctr"/>
        <c:lblOffset val="100"/>
        <c:noMultiLvlLbl val="0"/>
      </c:catAx>
      <c:valAx>
        <c:axId val="5672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17559815"/>
        <c:axId val="37260594"/>
      </c:scatterChart>
      <c:valAx>
        <c:axId val="17559815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94"/>
        <c:crossesAt val="0"/>
        <c:crossBetween val="midCat"/>
      </c:valAx>
      <c:valAx>
        <c:axId val="372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15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