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6111673"/>
        <c:axId val="4097329"/>
      </c:scatterChart>
      <c:valAx>
        <c:axId val="611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29"/>
        <c:crossesAt val="0"/>
        <c:crossBetween val="midCat"/>
      </c:valAx>
      <c:valAx>
        <c:axId val="40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83980195"/>
        <c:axId val="62362112"/>
      </c:scatterChart>
      <c:valAx>
        <c:axId val="8398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112"/>
        <c:crossesAt val="0"/>
        <c:crossBetween val="midCat"/>
      </c:valAx>
      <c:valAx>
        <c:axId val="623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16806326"/>
        <c:axId val="21734066"/>
      </c:scatterChart>
      <c:valAx>
        <c:axId val="1680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66"/>
        <c:crossesAt val="0"/>
        <c:crossBetween val="midCat"/>
      </c:valAx>
      <c:valAx>
        <c:axId val="217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14187897"/>
        <c:axId val="63745249"/>
      </c:barChart>
      <c:catAx>
        <c:axId val="1418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5249"/>
        <c:crossesAt val="0"/>
        <c:auto val="1"/>
        <c:lblAlgn val="ctr"/>
        <c:lblOffset val="100"/>
        <c:noMultiLvlLbl val="0"/>
      </c:catAx>
      <c:valAx>
        <c:axId val="6374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1452293"/>
        <c:axId val="92999431"/>
      </c:scatterChart>
      <c:valAx>
        <c:axId val="31452293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431"/>
        <c:crossesAt val="0"/>
        <c:crossBetween val="midCat"/>
      </c:valAx>
      <c:valAx>
        <c:axId val="9299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293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