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21122878"/>
        <c:axId val="18966933"/>
      </c:scatterChart>
      <c:valAx>
        <c:axId val="2112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933"/>
        <c:crossesAt val="0"/>
        <c:crossBetween val="midCat"/>
      </c:valAx>
      <c:valAx>
        <c:axId val="189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21289461"/>
        <c:axId val="63910076"/>
      </c:scatterChart>
      <c:valAx>
        <c:axId val="2128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076"/>
        <c:crossesAt val="0"/>
        <c:crossBetween val="midCat"/>
      </c:valAx>
      <c:valAx>
        <c:axId val="639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5131320"/>
        <c:axId val="29700332"/>
      </c:scatterChart>
      <c:valAx>
        <c:axId val="513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332"/>
        <c:crossesAt val="0"/>
        <c:crossBetween val="midCat"/>
      </c:valAx>
      <c:valAx>
        <c:axId val="297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62198436"/>
        <c:axId val="3239542"/>
      </c:barChart>
      <c:catAx>
        <c:axId val="6219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542"/>
        <c:crossesAt val="0"/>
        <c:auto val="1"/>
        <c:lblAlgn val="ctr"/>
        <c:lblOffset val="100"/>
        <c:noMultiLvlLbl val="0"/>
      </c:catAx>
      <c:valAx>
        <c:axId val="323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8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17513342"/>
        <c:axId val="41360967"/>
      </c:scatterChart>
      <c:valAx>
        <c:axId val="17513342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967"/>
        <c:crossesAt val="0"/>
        <c:crossBetween val="midCat"/>
      </c:valAx>
      <c:valAx>
        <c:axId val="413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342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