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25934330"/>
        <c:axId val="51191548"/>
      </c:scatterChart>
      <c:valAx>
        <c:axId val="2593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548"/>
        <c:crossesAt val="0"/>
        <c:crossBetween val="midCat"/>
      </c:valAx>
      <c:valAx>
        <c:axId val="511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18894602"/>
        <c:axId val="50286040"/>
      </c:scatterChart>
      <c:valAx>
        <c:axId val="1889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040"/>
        <c:crossesAt val="0"/>
        <c:crossBetween val="midCat"/>
      </c:valAx>
      <c:valAx>
        <c:axId val="502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70115534"/>
        <c:axId val="450934"/>
      </c:scatterChart>
      <c:valAx>
        <c:axId val="7011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4"/>
        <c:crossesAt val="0"/>
        <c:crossBetween val="midCat"/>
      </c:valAx>
      <c:valAx>
        <c:axId val="4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70289034"/>
        <c:axId val="70206194"/>
      </c:barChart>
      <c:catAx>
        <c:axId val="7028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6194"/>
        <c:crossesAt val="0"/>
        <c:auto val="1"/>
        <c:lblAlgn val="ctr"/>
        <c:lblOffset val="100"/>
        <c:noMultiLvlLbl val="0"/>
      </c:catAx>
      <c:valAx>
        <c:axId val="7020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21603507"/>
        <c:axId val="54227144"/>
      </c:scatterChart>
      <c:valAx>
        <c:axId val="21603507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144"/>
        <c:crossesAt val="0"/>
        <c:crossBetween val="midCat"/>
      </c:valAx>
      <c:valAx>
        <c:axId val="542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507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