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9375591"/>
        <c:axId val="46366333"/>
      </c:scatterChart>
      <c:valAx>
        <c:axId val="937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333"/>
        <c:crossesAt val="0"/>
        <c:crossBetween val="midCat"/>
      </c:valAx>
      <c:valAx>
        <c:axId val="4636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21113021"/>
        <c:axId val="89396931"/>
      </c:scatterChart>
      <c:valAx>
        <c:axId val="2111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931"/>
        <c:crossesAt val="0"/>
        <c:crossBetween val="midCat"/>
      </c:valAx>
      <c:valAx>
        <c:axId val="8939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13832948"/>
        <c:axId val="15919849"/>
      </c:scatterChart>
      <c:valAx>
        <c:axId val="1383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849"/>
        <c:crossesAt val="0"/>
        <c:crossBetween val="midCat"/>
      </c:valAx>
      <c:valAx>
        <c:axId val="159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84262081"/>
        <c:axId val="54407539"/>
      </c:barChart>
      <c:catAx>
        <c:axId val="8426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7539"/>
        <c:crossesAt val="0"/>
        <c:auto val="1"/>
        <c:lblAlgn val="ctr"/>
        <c:lblOffset val="100"/>
        <c:noMultiLvlLbl val="0"/>
      </c:catAx>
      <c:valAx>
        <c:axId val="54407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31855007"/>
        <c:axId val="46877939"/>
      </c:scatterChart>
      <c:valAx>
        <c:axId val="31855007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939"/>
        <c:crossesAt val="0"/>
        <c:crossBetween val="midCat"/>
      </c:valAx>
      <c:valAx>
        <c:axId val="4687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007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