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ey" sheetId="1" state="visible" r:id="rId2"/>
    <sheet name="RCA Data" sheetId="2" state="visible" r:id="rId3"/>
    <sheet name="Graph TXV vs non-TXV" sheetId="3" state="visible" r:id="rId4"/>
    <sheet name="DOE-2.2 Performance Input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aa" vbProcedure="false">'[8]1.5 to 3.0 TON'!$P$84:$S$85</definedName>
    <definedName function="false" hidden="false" name="AAA2" vbProcedure="false">'[9]1.5 to 3.0 TON'!$P$84:$S$85</definedName>
    <definedName function="false" hidden="false" name="aaaa" vbProcedure="false">'[8]1.5 to 3.0 TON'!$U$84</definedName>
    <definedName function="false" hidden="false" name="AAAA2" vbProcedure="false">'[9]1.5 to 3.0 TON'!$U$84</definedName>
    <definedName function="false" hidden="false" name="aaaaaaa" vbProcedure="false">'[8]1.5 to 3.0 TON'!$P$86:$S$86</definedName>
    <definedName function="false" hidden="false" name="cd" vbProcedure="false">'[6]'!$E$3:$F$20036</definedName>
    <definedName function="false" hidden="false" name="DF078G" vbProcedure="false">'[1]DF,DH_078-120'!$W$147:$BR$161</definedName>
    <definedName function="false" hidden="false" name="DF090G" vbProcedure="false">'[1]DF,DH_078-120'!$W$164:$BR$178</definedName>
    <definedName function="false" hidden="false" name="DF102G" vbProcedure="false">'[1]DF,DH_078-120'!$W$181:$BR$195</definedName>
    <definedName function="false" hidden="false" name="DF120C" vbProcedure="false">'[2]DF,DH_078-120'!$W$40:$BR$54</definedName>
    <definedName function="false" hidden="false" name="DF120E" vbProcedure="false">'[2]DF,DH_078-120'!$W$57:$BR$71</definedName>
    <definedName function="false" hidden="false" name="DF120G" vbProcedure="false">'[2]DF,DH_078-120'!$W$23:$BR$37</definedName>
    <definedName function="false" hidden="false" name="DH078G" vbProcedure="false">'[1]DF,DH_078-120'!$W$198:$BR$212</definedName>
    <definedName function="false" hidden="false" name="DH090G" vbProcedure="false">'[1]DF,DH_078-120'!$W$215:$BR$229</definedName>
    <definedName function="false" hidden="false" name="DH102G" vbProcedure="false">'[1]DF,DH_078-120'!$W$232:$BR$246</definedName>
    <definedName function="false" hidden="false" name="DH120C" vbProcedure="false">'[2]DF,DH_078-120'!$W$111:$BR$125</definedName>
    <definedName function="false" hidden="false" name="DH120E" vbProcedure="false">'[2]DF,DH_078-120'!$W$129:$BR$143</definedName>
    <definedName function="false" hidden="false" name="DH120G" vbProcedure="false">'[2]DF,DH_078-120'!$W$93:$BR$107</definedName>
    <definedName function="false" hidden="false" name="DH_DF_PasteHere" vbProcedure="false">'[2]DF,DH_078-120'!$W$5</definedName>
    <definedName function="false" hidden="false" name="DH_DF_PerfCoeffs" vbProcedure="false">'[2]DF,DH_078-120'!$A$2:$BF$2</definedName>
    <definedName function="false" hidden="false" name="Excel_BuiltIn_Database" vbProcedure="false">#REF!</definedName>
    <definedName function="false" hidden="false" name="HSTXV50_50" vbProcedure="false">#REF!</definedName>
    <definedName function="false" hidden="false" name="HSTXV60_40" vbProcedure="false">#REF!</definedName>
    <definedName function="false" hidden="false" name="HSTXV67_33" vbProcedure="false">#REF!</definedName>
    <definedName function="false" hidden="false" name="LCA090H2" vbProcedure="false">'[5]LCCS &amp; LCAH'!$B$86:$AC$97</definedName>
    <definedName function="false" hidden="false" name="LCA102H2" vbProcedure="false">'[5]LCCS &amp; LCAH'!$B$100:$AC$111</definedName>
    <definedName function="false" hidden="false" name="LCC090S2" vbProcedure="false">'[5]LCCS &amp; LCAH'!$B$114:$AC$125</definedName>
    <definedName function="false" hidden="false" name="LCC102S2" vbProcedure="false">'[5]LCCS &amp; LCAH'!$B$128:$AC$139</definedName>
    <definedName function="false" hidden="false" name="LCC120S2" vbProcedure="false">'[5]LCCS &amp; LCAH'!$B$16:$AC$27</definedName>
    <definedName function="false" hidden="false" name="LCC120S4" vbProcedure="false">'[5]LCCS &amp; LCAH'!$B$44:$AC$55</definedName>
    <definedName function="false" hidden="false" name="LGA090H2" vbProcedure="false">'[5]LGCS &amp; LGAH'!$B$86:$AC$97</definedName>
    <definedName function="false" hidden="false" name="LGA102H2" vbProcedure="false">'[5]LGCS &amp; LGAH'!$B$100:$AC$111</definedName>
    <definedName function="false" hidden="false" name="LGA120H2" vbProcedure="false">'[5]LGCS &amp; LGAH'!$B$72:$AC$83</definedName>
    <definedName function="false" hidden="false" name="LGC090S2" vbProcedure="false">'[5]LGCS &amp; LGAH'!$B$114:$AC$125</definedName>
    <definedName function="false" hidden="false" name="LGC102S2" vbProcedure="false">'[5]LGCS &amp; LGAH'!$B$128:$AC$139</definedName>
    <definedName function="false" hidden="false" name="LGC120S2" vbProcedure="false">'[5]LGCS &amp; LGAH'!$B$16:$AC$27</definedName>
    <definedName function="false" hidden="false" name="LGC120S4" vbProcedure="false">'[5]LGCS &amp; LGAH'!$B$44:$AC$55</definedName>
    <definedName function="false" hidden="false" name="LHA120H2" vbProcedure="false">'[5] LHAH (hp)'!$B$16:$AC$27</definedName>
    <definedName function="false" hidden="false" name="LMH" vbProcedure="false">#REF!</definedName>
    <definedName function="false" hidden="false" name="Paste_here" vbProcedure="false">'[5]Curve Fit Template'!$M$5</definedName>
    <definedName function="false" hidden="false" name="PCK024" vbProcedure="false">'[4]'!$N$21:$AE$33</definedName>
    <definedName function="false" hidden="false" name="PCK030" vbProcedure="false">'[4]'!$N$36:$AE$48</definedName>
    <definedName function="false" hidden="false" name="PCK036" vbProcedure="false">'[4]'!$N$51:$AE$63</definedName>
    <definedName function="false" hidden="false" name="PCK042" vbProcedure="false">'[4]'!$N$66:$AE$78</definedName>
    <definedName function="false" hidden="false" name="PCK048" vbProcedure="false">'[4]'!$N$81:$AE$93</definedName>
    <definedName function="false" hidden="false" name="PCK060" vbProcedure="false">'[4]'!$N$96:$AE$108</definedName>
    <definedName function="false" hidden="false" name="PCKJ024" vbProcedure="false">'[4]'!$N$21:$AE$33</definedName>
    <definedName function="false" hidden="false" name="PCKJ030" vbProcedure="false">'[4]'!$N$36:$AE$48</definedName>
    <definedName function="false" hidden="false" name="PCKJ036" vbProcedure="false">'[4]'!$N$51:$AE$63</definedName>
    <definedName function="false" hidden="false" name="PCKJ042" vbProcedure="false">'[4]'!$N$66:$AE$78</definedName>
    <definedName function="false" hidden="false" name="PCKJ048" vbProcedure="false">'[4]'!$N$81:$AE$93</definedName>
    <definedName function="false" hidden="false" name="PCKJ060" vbProcedure="false">'[4]'!$N$96:$AE$108</definedName>
    <definedName function="false" hidden="false" name="Perf_Coeffs" vbProcedure="false">'[5]Curve Fit Template'!$A$2:$BD$2</definedName>
    <definedName function="false" hidden="false" name="RJKB090" vbProcedure="false">'[3]R(J,L)(K,M,N)B-072-120 (AC&amp;HP)'!$V$38:$AG$67</definedName>
    <definedName function="false" hidden="false" name="RJKB120" vbProcedure="false">'[3]R(J,L)(K,M,N)B-072-120 (AC&amp;HP)'!$V$101:$AG$130</definedName>
    <definedName function="false" hidden="false" name="RJMB078" vbProcedure="false">'[3]R(J,L)(K,M,N)B-072-120 (AC&amp;HP)'!$V$133:$AG$162</definedName>
    <definedName function="false" hidden="false" name="RJMB090" vbProcedure="false">'[3]R(J,L)(K,M,N)B-072-120 (AC&amp;HP)'!$V$165:$AG$194</definedName>
    <definedName function="false" hidden="false" name="RJMB120" vbProcedure="false">'[3]R(J,L)(K,M,N)B-072-120 (AC&amp;HP)'!$V$197:$AG$226</definedName>
    <definedName function="false" hidden="false" name="RLKA_085" vbProcedure="false">'[3]R(J,L)(K,M,N)B-072-120 (AC&amp;HP)'!$V$554:$AG$583</definedName>
    <definedName function="false" hidden="false" name="RLKB090" vbProcedure="false">'[3]R(J,L)(K,M,N)B-072-120 (AC&amp;HP)'!$V$326:$AG$355</definedName>
    <definedName function="false" hidden="false" name="RLKB102" vbProcedure="false">'[3]R(J,L)(K,M,N)B-072-120 (AC&amp;HP)'!$V$359:$AG$388</definedName>
    <definedName function="false" hidden="false" name="RLKB120" vbProcedure="false">'[3]R(J,L)(K,M,N)B-072-120 (AC&amp;HP)'!$V$392:$AG$421</definedName>
    <definedName function="false" hidden="false" name="RLMA_072" vbProcedure="false">'[3]R(J,L)(K,M,N)B-072-120 (AC&amp;HP)'!$V$522:$AG$551</definedName>
    <definedName function="false" hidden="false" name="RLMB090" vbProcedure="false">'[3]R(J,L)(K,M,N)B-072-120 (AC&amp;HP)'!$V$424:$AG$453</definedName>
    <definedName function="false" hidden="false" name="RLMB102" vbProcedure="false">'[3]R(J,L)(K,M,N)B-072-120 (AC&amp;HP)'!$V$457:$AG$486</definedName>
    <definedName function="false" hidden="false" name="RLMB120" vbProcedure="false">'[3]R(J,L)(K,M,N)B-072-120 (AC&amp;HP)'!$V$490:$AG$519</definedName>
    <definedName function="false" hidden="false" name="RLNB090" vbProcedure="false">'[3]R(J,L)(K,M,N)B-072-120 (AC&amp;HP)'!$V$230:$AG$259</definedName>
    <definedName function="false" hidden="false" name="RLNB102" vbProcedure="false">'[3]R(J,L)(K,M,N)B-072-120 (AC&amp;HP)'!$V$262:$AG$291</definedName>
    <definedName function="false" hidden="false" name="RLNB120" vbProcedure="false">'[3]R(J,L)(K,M,N)B-072-120 (AC&amp;HP)'!$V$294:$AG$323</definedName>
    <definedName function="false" hidden="false" name="StdTXV50_50" vbProcedure="false">#REF!</definedName>
    <definedName function="false" hidden="false" name="StdTXV60_40" vbProcedure="false">#REF!</definedName>
    <definedName function="false" hidden="false" name="StdTXV67_33" vbProcedure="false">#REF!</definedName>
    <definedName function="false" hidden="false" name="TCA090H2" vbProcedure="false">'[5]T(C,G)AS &amp; T(C,G)AH, THAS'!$B$170:$AC$181</definedName>
    <definedName function="false" hidden="false" name="TCA090S2" vbProcedure="false">'[5]T(C,G)AS &amp; T(C,G)AH, THAS'!$B$142:$AC$153</definedName>
    <definedName function="false" hidden="false" name="TCA102H2" vbProcedure="false">'[5]T(C,G)AS &amp; T(C,G)AH, THAS'!$B$184:$AC$195</definedName>
    <definedName function="false" hidden="false" name="TCA102S2" vbProcedure="false">'[5]T(C,G)AS &amp; T(C,G)AH, THAS'!$B$156:$AC$167</definedName>
    <definedName function="false" hidden="false" name="TCA120H2" vbProcedure="false">'[5]T(C,G)AS &amp; T(C,G)AH, THAS'!$B$44:$AC$55</definedName>
    <definedName function="false" hidden="false" name="TCA120S2" vbProcedure="false">'[5]T(C,G)AS &amp; T(C,G)AH, THAS'!$B$16:$AC$27</definedName>
    <definedName function="false" hidden="false" name="TGA090H2" vbProcedure="false">'[5]T(C,G)AS &amp; T(C,G)AH, THAS'!$B$226:$AC$237</definedName>
    <definedName function="false" hidden="false" name="TGA090S2" vbProcedure="false">'[5]T(C,G)AS &amp; T(C,G)AH, THAS'!$B$198:$AC$209</definedName>
    <definedName function="false" hidden="false" name="TGA102H2" vbProcedure="false">'[5]T(C,G)AS &amp; T(C,G)AH, THAS'!$B$240:$AC$251</definedName>
    <definedName function="false" hidden="false" name="TGA102S2" vbProcedure="false">'[5]T(C,G)AS &amp; T(C,G)AH, THAS'!$B$212:$AC$223</definedName>
    <definedName function="false" hidden="false" name="TGA120H2" vbProcedure="false">'[5]T(C,G)AS &amp; T(C,G)AH, THAS'!$B$100:$AC$111</definedName>
    <definedName function="false" hidden="false" name="TGA120S2" vbProcedure="false">'[5]T(C,G)AS &amp; T(C,G)AH, THAS'!$B$72:$AC$83</definedName>
    <definedName function="false" hidden="false" name="THA120S2" vbProcedure="false">'[5]T(C,G)AS &amp; T(C,G)AH, THAS'!$B$128:$AC$139</definedName>
    <definedName function="false" hidden="false" name="VALJ" vbProcedure="false">'[4]'!$A$2:$BG$2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XP120C" vbProcedure="false">'[2]ZH,XP_078-150'!$W$97:$BU$111</definedName>
    <definedName function="false" hidden="false" name="XP120E" vbProcedure="false">'[2]ZH,XP_078-150'!$W$114:$BU$128</definedName>
    <definedName function="false" hidden="false" name="XP120G" vbProcedure="false">'[2]ZH,XP_078-150'!$W$80:$BU$94</definedName>
    <definedName function="false" hidden="false" name="YMax" vbProcedure="false">#REF!</definedName>
    <definedName function="false" hidden="false" name="YMin" vbProcedure="false">#REF!</definedName>
    <definedName function="false" hidden="false" name="ZH120C" vbProcedure="false">'[2]ZH,XP_078-150'!$W$46:$BU$60</definedName>
    <definedName function="false" hidden="false" name="ZH120E" vbProcedure="false">'[2]ZH,XP_078-150'!$W$63:$BU$77</definedName>
    <definedName function="false" hidden="false" name="ZH120G" vbProcedure="false">'[2]ZH,XP_078-150'!$W$29:$BU$43</definedName>
    <definedName function="false" hidden="false" name="ZH_XP_Pastehere" vbProcedure="false">'[2]ZH,XP_078-150'!$W$5</definedName>
    <definedName function="false" hidden="false" name="ZH_XP_PerfCoeffs" vbProcedure="false">'[2]ZH,XP_078-150'!$A$2:$BF$2</definedName>
    <definedName function="false" hidden="false" name="_48GJ090" vbProcedure="false">#REF!</definedName>
    <definedName function="false" hidden="false" name="_48GJ120" vbProcedure="false">#REF!</definedName>
    <definedName function="false" hidden="false" name="_48HJ008" vbProcedure="false">#REF!</definedName>
    <definedName function="false" hidden="false" name="_48HJ009" vbProcedure="false">#REF!</definedName>
    <definedName function="false" hidden="false" name="_48HJ120" vbProcedure="false">#REF!</definedName>
    <definedName function="false" hidden="false" name="_48PG12" vbProcedure="false">#REF!</definedName>
    <definedName function="false" hidden="false" name="_48TF008" vbProcedure="false">#REF!</definedName>
    <definedName function="false" hidden="false" name="_48TF009" vbProcedure="false">#REF!</definedName>
    <definedName function="false" hidden="false" name="_48TF012" vbProcedure="false">#REF!</definedName>
    <definedName function="false" hidden="false" name="_48TM008" vbProcedure="false">#REF!</definedName>
    <definedName function="false" hidden="false" name="_48TM009" vbProcedure="false">#REF!</definedName>
    <definedName function="false" hidden="false" name="_48TM012" vbProcedure="false">#REF!</definedName>
    <definedName function="false" hidden="false" name="_50GJ090" vbProcedure="false">#REF!</definedName>
    <definedName function="false" hidden="false" name="_50GJ120" vbProcedure="false">#REF!</definedName>
    <definedName function="false" hidden="false" name="_50HJ008" vbProcedure="false">#REF!</definedName>
    <definedName function="false" hidden="false" name="_50HJ120" vbProcedure="false">#REF!</definedName>
    <definedName function="false" hidden="false" name="_50PG12" vbProcedure="false">#REF!</definedName>
    <definedName function="false" hidden="false" name="_50TFF012" vbProcedure="false">#REF!</definedName>
    <definedName function="false" hidden="false" name="_50TM008" vbProcedure="false">#REF!</definedName>
    <definedName function="false" hidden="false" name="_50TM009" vbProcedure="false">#REF!</definedName>
    <definedName function="false" hidden="false" name="_50TM120" vbProcedure="false">#REF!</definedName>
    <definedName function="false" hidden="false" name="_Regression_Out" vbProcedure="false">'[7]'!$BJ$29</definedName>
    <definedName function="false" hidden="false" name="_Regression_X" vbProcedure="false">'[7]'!$BD$29:$BG$30</definedName>
    <definedName function="false" hidden="false" name="_Regression_Y" vbProcedure="false">'[7]'!$BD$31:$BG$31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21">
  <si>
    <t xml:space="preserve">2008 DEER Update</t>
  </si>
  <si>
    <t xml:space="preserve">Refrigerant Charge Adjustments</t>
  </si>
  <si>
    <t xml:space="preserve">October 4, 2008 - kjm</t>
  </si>
  <si>
    <t xml:space="preserve">Table Description</t>
  </si>
  <si>
    <r>
      <rPr>
        <b val="true"/>
        <sz val="8"/>
        <rFont val="Verdana"/>
        <family val="2"/>
      </rPr>
      <t xml:space="preserve">RCA Data</t>
    </r>
    <r>
      <rPr>
        <sz val="8"/>
        <rFont val="Verdana"/>
        <family val="2"/>
      </rPr>
      <t xml:space="preserve">: Raw data from field measurements</t>
    </r>
  </si>
  <si>
    <t xml:space="preserve">Note that only six commercial rooftop units are included in the sample</t>
  </si>
  <si>
    <r>
      <rPr>
        <b val="true"/>
        <sz val="8"/>
        <rFont val="Verdana"/>
        <family val="2"/>
      </rPr>
      <t xml:space="preserve">Graph TXV vs non-TXV</t>
    </r>
    <r>
      <rPr>
        <sz val="8"/>
        <rFont val="Verdana"/>
        <family val="2"/>
      </rPr>
      <t xml:space="preserve">: Graphs of AC performance change for units with and without TXVs</t>
    </r>
  </si>
  <si>
    <r>
      <rPr>
        <b val="true"/>
        <sz val="8"/>
        <rFont val="Verdana"/>
        <family val="2"/>
      </rPr>
      <t xml:space="preserve">DOE-2.2 Performance Inputs:</t>
    </r>
    <r>
      <rPr>
        <sz val="8"/>
        <rFont val="Verdana"/>
        <family val="2"/>
      </rPr>
      <t xml:space="preserve"> Graphs and resolution of all units into DOE-2.2 performance inputs</t>
    </r>
  </si>
  <si>
    <t xml:space="preserve">Includes tables of modifiers for DOE-2 keywords</t>
  </si>
  <si>
    <t xml:space="preserve">See implementation notes for DEER calculation/simulation procedure</t>
  </si>
  <si>
    <t xml:space="preserve">Comp-kw/ Overall-kW</t>
  </si>
  <si>
    <t xml:space="preserve">CF-kW/ Overall-kW</t>
  </si>
  <si>
    <t xml:space="preserve">Site</t>
  </si>
  <si>
    <t xml:space="preserve">Status</t>
  </si>
  <si>
    <t xml:space="preserve">Tons</t>
  </si>
  <si>
    <t xml:space="preserve">Factory Oz.</t>
  </si>
  <si>
    <t xml:space="preserve">Refrig. Adj. Oz.</t>
  </si>
  <si>
    <t xml:space="preserve">% Adjust</t>
  </si>
  <si>
    <t xml:space="preserve">EER</t>
  </si>
  <si>
    <t xml:space="preserve">Airflow CFM</t>
  </si>
  <si>
    <t xml:space="preserve">Comp&amp;Cond kW</t>
  </si>
  <si>
    <t xml:space="preserve">Fan kW</t>
  </si>
  <si>
    <t xml:space="preserve">Comp kW</t>
  </si>
  <si>
    <t xml:space="preserve">Cond kW</t>
  </si>
  <si>
    <t xml:space="preserve">Sup. DB</t>
  </si>
  <si>
    <t xml:space="preserve">Sup. WB</t>
  </si>
  <si>
    <t xml:space="preserve">Ret. DB</t>
  </si>
  <si>
    <t xml:space="preserve">Ret. WB</t>
  </si>
  <si>
    <t xml:space="preserve">ODBT</t>
  </si>
  <si>
    <t xml:space="preserve">Tot. kBtuh</t>
  </si>
  <si>
    <t xml:space="preserve">Sens. kBtuh</t>
  </si>
  <si>
    <t xml:space="preserve">Lat. kBtuh</t>
  </si>
  <si>
    <t xml:space="preserve">Vintage</t>
  </si>
  <si>
    <t xml:space="preserve">Exp Device</t>
  </si>
  <si>
    <t xml:space="preserve">Refrig. </t>
  </si>
  <si>
    <t xml:space="preserve">Supply RH</t>
  </si>
  <si>
    <t xml:space="preserve">Return RH</t>
  </si>
  <si>
    <t xml:space="preserve">CF W/Btuh</t>
  </si>
  <si>
    <t xml:space="preserve">d Comp Kw fraction</t>
  </si>
  <si>
    <t xml:space="preserve">d Cap fraction</t>
  </si>
  <si>
    <t xml:space="preserve">d Sen Cap fraction</t>
  </si>
  <si>
    <t xml:space="preserve">d Charge fraction</t>
  </si>
  <si>
    <t xml:space="preserve">d net Comp fraction</t>
  </si>
  <si>
    <t xml:space="preserve">new run fraction</t>
  </si>
  <si>
    <t xml:space="preserve">new total kw for same load</t>
  </si>
  <si>
    <t xml:space="preserve">% overall energy impact</t>
  </si>
  <si>
    <t xml:space="preserve">Cooling-Capacity base fraction</t>
  </si>
  <si>
    <t xml:space="preserve">Cool-sh-cap base fraction</t>
  </si>
  <si>
    <t xml:space="preserve">Clg-eir - base fraction (comp&amp;cond fan combined)</t>
  </si>
  <si>
    <t xml:space="preserve">Clg-eir - base fraction (compressor only)</t>
  </si>
  <si>
    <t xml:space="preserve">Eff fraction based on EER</t>
  </si>
  <si>
    <t xml:space="preserve">EIR (Based on comp&amp;cond fan energy combined)</t>
  </si>
  <si>
    <t xml:space="preserve">EIR (Compressor energy only)</t>
  </si>
  <si>
    <t xml:space="preserve">Eff Fraction based on EER</t>
  </si>
  <si>
    <t xml:space="preserve">Diffference</t>
  </si>
  <si>
    <t xml:space="preserve">Residential</t>
  </si>
  <si>
    <t xml:space="preserve">Pre</t>
  </si>
  <si>
    <t xml:space="preserve">New</t>
  </si>
  <si>
    <t xml:space="preserve">TXV</t>
  </si>
  <si>
    <t xml:space="preserve">R410a</t>
  </si>
  <si>
    <t xml:space="preserve">Post</t>
  </si>
  <si>
    <t xml:space="preserve">R22</t>
  </si>
  <si>
    <t xml:space="preserve">Old</t>
  </si>
  <si>
    <t xml:space="preserve">non-TXV</t>
  </si>
  <si>
    <t xml:space="preserve">Commerical</t>
  </si>
  <si>
    <t xml:space="preserve">Outlying datapoint eliminated  - DJR 1/17/08</t>
  </si>
  <si>
    <t xml:space="preserve">All:</t>
  </si>
  <si>
    <t xml:space="preserve">Commercial Units</t>
  </si>
  <si>
    <t xml:space="preserve">C33</t>
  </si>
  <si>
    <t xml:space="preserve">C37</t>
  </si>
  <si>
    <t xml:space="preserve">C55</t>
  </si>
  <si>
    <t xml:space="preserve">C59</t>
  </si>
  <si>
    <t xml:space="preserve">C60</t>
  </si>
  <si>
    <t xml:space="preserve">C34</t>
  </si>
  <si>
    <t xml:space="preserve">R410</t>
  </si>
  <si>
    <t xml:space="preserve">TXV:</t>
  </si>
  <si>
    <t xml:space="preserve">non-TXV:</t>
  </si>
  <si>
    <t xml:space="preserve">full charge:</t>
  </si>
  <si>
    <t xml:space="preserve">size:</t>
  </si>
  <si>
    <t xml:space="preserve">dChange &gt;= 20%:</t>
  </si>
  <si>
    <t xml:space="preserve">d charge &lt;20%:</t>
  </si>
  <si>
    <t xml:space="preserve">OLD</t>
  </si>
  <si>
    <t xml:space="preserve">eir fraction</t>
  </si>
  <si>
    <t xml:space="preserve">% overall energy savings</t>
  </si>
  <si>
    <t xml:space="preserve">Bin</t>
  </si>
  <si>
    <t xml:space="preserve">Frequency</t>
  </si>
  <si>
    <t xml:space="preserve">More</t>
  </si>
  <si>
    <t xml:space="preserve">Nonresidential Units</t>
  </si>
  <si>
    <t xml:space="preserve">Residential Units (&lt;=5 tons)</t>
  </si>
  <si>
    <t xml:space="preserve">Charge adjustment</t>
  </si>
  <si>
    <t xml:space="preserve">Cap fraction</t>
  </si>
  <si>
    <t xml:space="preserve">Sen Cap fraction</t>
  </si>
  <si>
    <t xml:space="preserve">EIR fraction (comp&amp;cond fan combined)</t>
  </si>
  <si>
    <t xml:space="preserve">EIR fraction (compressor only)</t>
  </si>
  <si>
    <t xml:space="preserve">N</t>
  </si>
  <si>
    <t xml:space="preserve">Cap Frac</t>
  </si>
  <si>
    <t xml:space="preserve">Sens Cap Frac</t>
  </si>
  <si>
    <t xml:space="preserve">EIR Frac (comp and cond fan)</t>
  </si>
  <si>
    <t xml:space="preserve">EIR Frac (comp only)</t>
  </si>
  <si>
    <t xml:space="preserve">dCharge &gt;= -20%:</t>
  </si>
  <si>
    <t xml:space="preserve">dCharge 0 to -20%:</t>
  </si>
  <si>
    <t xml:space="preserve">dCharge 0 to +20%:</t>
  </si>
  <si>
    <t xml:space="preserve">dCharge &gt;= +20%:</t>
  </si>
  <si>
    <t xml:space="preserve">Non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  <r>
      <rPr>
        <sz val="8"/>
        <rFont val="Verdana"/>
        <family val="2"/>
      </rPr>
      <t xml:space="preserve">, OUTSIDE-FAN-ELEC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OUTSIDE-FAN-ELEC</t>
    </r>
    <r>
      <rPr>
        <sz val="6"/>
        <rFont val="Verdana"/>
        <family val="2"/>
      </rPr>
      <t xml:space="preserve">(dxDetails)</t>
    </r>
    <r>
      <rPr>
        <sz val="8"/>
        <rFont val="Verdana"/>
        <family val="2"/>
      </rPr>
      <t xml:space="preserve"> / </t>
    </r>
    <r>
      <rPr>
        <b val="true"/>
        <sz val="8"/>
        <rFont val="Verdana"/>
        <family val="2"/>
      </rPr>
      <t xml:space="preserve">&lt;Cap Frac&gt;</t>
    </r>
  </si>
  <si>
    <t xml:space="preserve">(Nonres units are simulated with separate condenser fan)</t>
  </si>
  <si>
    <r>
      <rPr>
        <sz val="8"/>
        <rFont val="Verdana"/>
        <family val="2"/>
      </rPr>
      <t xml:space="preserve">COOL-SH-CAP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-SH-CAP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Sens Cap Frac&gt;</t>
    </r>
  </si>
  <si>
    <r>
      <rPr>
        <sz val="8"/>
        <rFont val="Verdana"/>
        <family val="2"/>
      </rPr>
      <t xml:space="preserve">COOLING-EIR(CA) = COOLING-EIR(dxDetails &amp; adjusted) * &lt;EIR Frac (comp only)&gt;;</t>
    </r>
    <r>
      <rPr>
        <sz val="8"/>
        <color rgb="FF800000"/>
        <rFont val="Verdana"/>
        <family val="2"/>
      </rPr>
      <t xml:space="preserve"> adjusted COOLING-EIR is the value of COOLING-EIR after adjustment for difference in referenc EER =&gt; dxDetails EER</t>
    </r>
  </si>
  <si>
    <t xml:space="preserve">(Nonres units are simulated with separate condenser fan therefore, EIR includes only the compressor energy)</t>
  </si>
  <si>
    <t xml:space="preserve">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</si>
  <si>
    <r>
      <rPr>
        <sz val="8"/>
        <rFont val="Verdana"/>
        <family val="2"/>
      </rPr>
      <t xml:space="preserve">COOLING-EIR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EIR</t>
    </r>
    <r>
      <rPr>
        <sz val="6"/>
        <rFont val="Verdana"/>
        <family val="2"/>
      </rPr>
      <t xml:space="preserve">(dxDetails &amp; adjusted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EIR Frac&gt;</t>
    </r>
    <r>
      <rPr>
        <sz val="8"/>
        <rFont val="Verdana"/>
        <family val="2"/>
      </rPr>
      <t xml:space="preserve">; </t>
    </r>
    <r>
      <rPr>
        <sz val="8"/>
        <color rgb="FF800000"/>
        <rFont val="Verdana"/>
        <family val="2"/>
      </rPr>
      <t xml:space="preserve">adjusted COOLING-EIR is the value of COOLING-EIR after adjustment for difference in referenc EER =&gt; dxDetails EER</t>
    </r>
  </si>
  <si>
    <t xml:space="preserve">Refrigerant Adjustment Needed</t>
  </si>
  <si>
    <t xml:space="preserve">Capacity Multiplier</t>
  </si>
  <si>
    <t xml:space="preserve">EIR Multiplier</t>
  </si>
  <si>
    <t xml:space="preserve">Total</t>
  </si>
  <si>
    <t xml:space="preserve">Sensible</t>
  </si>
  <si>
    <t xml:space="preserve">All units</t>
  </si>
  <si>
    <t xml:space="preserve">Typical (&lt; ±20%)</t>
  </si>
  <si>
    <t xml:space="preserve">High (&gt; ±20%)</t>
  </si>
  <si>
    <t xml:space="preserve">Residential (&lt;= 5 ton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.0000"/>
    <numFmt numFmtId="168" formatCode="0.00%"/>
    <numFmt numFmtId="169" formatCode="0%"/>
    <numFmt numFmtId="170" formatCode="0.0%"/>
    <numFmt numFmtId="171" formatCode="General"/>
    <numFmt numFmtId="172" formatCode="0.0000%"/>
    <numFmt numFmtId="173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6"/>
      <name val="Verdana"/>
      <family val="2"/>
    </font>
    <font>
      <sz val="8"/>
      <color rgb="FF800000"/>
      <name val="Verdana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ed">
        <color rgb="FF000080"/>
      </left>
      <right/>
      <top style="mediumDashed">
        <color rgb="FF000080"/>
      </top>
      <bottom style="hair"/>
      <diagonal/>
    </border>
    <border diagonalUp="false" diagonalDown="false">
      <left/>
      <right/>
      <top style="mediumDashed">
        <color rgb="FF000080"/>
      </top>
      <bottom style="hair"/>
      <diagonal/>
    </border>
    <border diagonalUp="false" diagonalDown="false">
      <left/>
      <right style="mediumDashed">
        <color rgb="FF000080"/>
      </right>
      <top style="mediumDashed">
        <color rgb="FF000080"/>
      </top>
      <bottom style="hair"/>
      <diagonal/>
    </border>
    <border diagonalUp="false" diagonalDown="false">
      <left style="mediumDashed">
        <color rgb="FF000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Dashed">
        <color rgb="FF000080"/>
      </right>
      <top/>
      <bottom style="hair"/>
      <diagonal/>
    </border>
    <border diagonalUp="false" diagonalDown="false">
      <left style="mediumDashed">
        <color rgb="FF000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Dashed">
        <color rgb="FF000080"/>
      </right>
      <top style="hair"/>
      <bottom style="hair"/>
      <diagonal/>
    </border>
    <border diagonalUp="false" diagonalDown="false">
      <left style="mediumDashed">
        <color rgb="FF00008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Dashed">
        <color rgb="FF000080"/>
      </right>
      <top style="hair"/>
      <bottom/>
      <diagonal/>
    </border>
    <border diagonalUp="false" diagonalDown="false">
      <left style="mediumDashed">
        <color rgb="FF000080"/>
      </left>
      <right/>
      <top style="hair"/>
      <bottom style="mediumDashed">
        <color rgb="FF000080"/>
      </bottom>
      <diagonal/>
    </border>
    <border diagonalUp="false" diagonalDown="false">
      <left/>
      <right/>
      <top style="hair"/>
      <bottom style="mediumDashed">
        <color rgb="FF000080"/>
      </bottom>
      <diagonal/>
    </border>
    <border diagonalUp="false" diagonalDown="false">
      <left/>
      <right style="mediumDashed">
        <color rgb="FF000080"/>
      </right>
      <top style="hair"/>
      <bottom style="mediumDashed">
        <color rgb="FF000080"/>
      </bottom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20129958034"/>
          <c:y val="0.238452037875669"/>
          <c:w val="0.854789946302062"/>
          <c:h val="0.683655825442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Total Capacity TXV"</c:f>
              <c:strCache>
                <c:ptCount val="1"/>
                <c:pt idx="0">
                  <c:v>RES Total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C$3:$C$12</c:f>
              <c:numCache>
                <c:formatCode>General</c:formatCode>
                <c:ptCount val="10"/>
                <c:pt idx="0">
                  <c:v>0.826542951156107</c:v>
                </c:pt>
                <c:pt idx="1">
                  <c:v>0.869415437821775</c:v>
                </c:pt>
                <c:pt idx="2">
                  <c:v>0.874248510691877</c:v>
                </c:pt>
                <c:pt idx="3">
                  <c:v>0.879711677395799</c:v>
                </c:pt>
                <c:pt idx="4">
                  <c:v>0.916603298769061</c:v>
                </c:pt>
                <c:pt idx="5">
                  <c:v>0.895635327331223</c:v>
                </c:pt>
                <c:pt idx="6">
                  <c:v>0.911095773078907</c:v>
                </c:pt>
                <c:pt idx="7">
                  <c:v>0.7125979261425</c:v>
                </c:pt>
                <c:pt idx="8">
                  <c:v>0.896393924284693</c:v>
                </c:pt>
                <c:pt idx="9">
                  <c:v>0.872003114173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Total Capacity non-TXV"</c:f>
              <c:strCache>
                <c:ptCount val="1"/>
                <c:pt idx="0">
                  <c:v>RES Total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C$13:$C$58</c:f>
              <c:numCache>
                <c:formatCode>General</c:formatCode>
                <c:ptCount val="46"/>
                <c:pt idx="0">
                  <c:v>0.953142195460013</c:v>
                </c:pt>
                <c:pt idx="1">
                  <c:v>0.819252935137291</c:v>
                </c:pt>
                <c:pt idx="2">
                  <c:v>0.928978854849335</c:v>
                </c:pt>
                <c:pt idx="3">
                  <c:v>0.934880083293496</c:v>
                </c:pt>
                <c:pt idx="4">
                  <c:v>0.929763971647869</c:v>
                </c:pt>
                <c:pt idx="5">
                  <c:v>0.912187669431322</c:v>
                </c:pt>
                <c:pt idx="6">
                  <c:v>0.887465527364762</c:v>
                </c:pt>
                <c:pt idx="7">
                  <c:v>0.908254943347851</c:v>
                </c:pt>
                <c:pt idx="8">
                  <c:v>0.918814713146505</c:v>
                </c:pt>
                <c:pt idx="9">
                  <c:v>0.861803984314936</c:v>
                </c:pt>
                <c:pt idx="10">
                  <c:v>0.842918446705114</c:v>
                </c:pt>
                <c:pt idx="11">
                  <c:v>0.881266453645256</c:v>
                </c:pt>
                <c:pt idx="12">
                  <c:v>0.905168751016224</c:v>
                </c:pt>
                <c:pt idx="13">
                  <c:v>0.727698079061292</c:v>
                </c:pt>
                <c:pt idx="14">
                  <c:v>0.762695975288173</c:v>
                </c:pt>
                <c:pt idx="15">
                  <c:v>0.747881161768879</c:v>
                </c:pt>
                <c:pt idx="16">
                  <c:v>0.921832130001826</c:v>
                </c:pt>
                <c:pt idx="17">
                  <c:v>0.885784717908114</c:v>
                </c:pt>
                <c:pt idx="18">
                  <c:v>0.858028257114665</c:v>
                </c:pt>
                <c:pt idx="19">
                  <c:v>0.923845445752721</c:v>
                </c:pt>
                <c:pt idx="20">
                  <c:v>0.739388735180449</c:v>
                </c:pt>
                <c:pt idx="21">
                  <c:v>0.756323850473187</c:v>
                </c:pt>
                <c:pt idx="22">
                  <c:v>0.965427881763543</c:v>
                </c:pt>
                <c:pt idx="23">
                  <c:v>0.843979104522078</c:v>
                </c:pt>
                <c:pt idx="24">
                  <c:v>0.697998967636905</c:v>
                </c:pt>
                <c:pt idx="25">
                  <c:v>0.892279589320211</c:v>
                </c:pt>
                <c:pt idx="26">
                  <c:v>0.70772823861249</c:v>
                </c:pt>
                <c:pt idx="27">
                  <c:v>0.760927031831279</c:v>
                </c:pt>
                <c:pt idx="28">
                  <c:v>0.96318989982422</c:v>
                </c:pt>
                <c:pt idx="29">
                  <c:v>0.907978809050404</c:v>
                </c:pt>
                <c:pt idx="30">
                  <c:v>0.685877502439329</c:v>
                </c:pt>
                <c:pt idx="31">
                  <c:v>0.884343642565768</c:v>
                </c:pt>
                <c:pt idx="32">
                  <c:v>0.930653053237614</c:v>
                </c:pt>
                <c:pt idx="33">
                  <c:v>0.918608558391906</c:v>
                </c:pt>
                <c:pt idx="34">
                  <c:v>0.85175251278604</c:v>
                </c:pt>
                <c:pt idx="35">
                  <c:v>0.93005771725747</c:v>
                </c:pt>
                <c:pt idx="36">
                  <c:v>0.897430077872151</c:v>
                </c:pt>
                <c:pt idx="37">
                  <c:v>0.885657583895151</c:v>
                </c:pt>
                <c:pt idx="38">
                  <c:v>0.929827554709372</c:v>
                </c:pt>
                <c:pt idx="39">
                  <c:v>0.850528795834525</c:v>
                </c:pt>
                <c:pt idx="40">
                  <c:v>0.835449147082112</c:v>
                </c:pt>
                <c:pt idx="41">
                  <c:v>0.959621333606297</c:v>
                </c:pt>
                <c:pt idx="42">
                  <c:v>0.829031278312518</c:v>
                </c:pt>
                <c:pt idx="43">
                  <c:v>0.934659557427306</c:v>
                </c:pt>
                <c:pt idx="44">
                  <c:v>0.896378905703926</c:v>
                </c:pt>
                <c:pt idx="45">
                  <c:v>0.910833440381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Total Capacity TXV"</c:f>
              <c:strCache>
                <c:ptCount val="1"/>
                <c:pt idx="0">
                  <c:v>COM Total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C$64</c:f>
              <c:numCache>
                <c:formatCode>General</c:formatCode>
                <c:ptCount val="1"/>
                <c:pt idx="0">
                  <c:v>0.879442767605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Total Capacity non-TXV"</c:f>
              <c:strCache>
                <c:ptCount val="1"/>
                <c:pt idx="0">
                  <c:v>COM Total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C$60:$C$63</c:f>
              <c:numCache>
                <c:formatCode>General</c:formatCode>
                <c:ptCount val="4"/>
                <c:pt idx="0">
                  <c:v>1.00472940072268</c:v>
                </c:pt>
                <c:pt idx="1">
                  <c:v>0.960662745059696</c:v>
                </c:pt>
                <c:pt idx="2">
                  <c:v>0.882373619187345</c:v>
                </c:pt>
                <c:pt idx="3">
                  <c:v>0.858334753358078</c:v>
                </c:pt>
              </c:numCache>
            </c:numRef>
          </c:yVal>
          <c:smooth val="0"/>
        </c:ser>
        <c:axId val="96817291"/>
        <c:axId val="26453016"/>
      </c:scatterChart>
      <c:valAx>
        <c:axId val="96817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55110328956"/>
              <c:y val="0.91757925072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016"/>
        <c:crossesAt val="0"/>
        <c:crossBetween val="midCat"/>
      </c:valAx>
      <c:valAx>
        <c:axId val="2645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ap Fractional Change</a:t>
                </a:r>
              </a:p>
            </c:rich>
          </c:tx>
          <c:layout>
            <c:manualLayout>
              <c:xMode val="edge"/>
              <c:yMode val="edge"/>
              <c:x val="0.0113262036911692"/>
              <c:y val="-0.05187319884726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419340282478"/>
          <c:y val="0.0332647179909428"/>
          <c:w val="0.754568837146338"/>
          <c:h val="0.20625771922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942426193323"/>
          <c:y val="0.239199519024306"/>
          <c:w val="0.855651614089948"/>
          <c:h val="0.66606544704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Full Load Energy Use TVX"</c:f>
              <c:strCache>
                <c:ptCount val="1"/>
                <c:pt idx="0">
                  <c:v>RES Full Load Energy Use TV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TXV</c:nam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F$3:$F$12</c:f>
              <c:numCache>
                <c:formatCode>General</c:formatCode>
                <c:ptCount val="10"/>
                <c:pt idx="0">
                  <c:v>-0.15132379555242</c:v>
                </c:pt>
                <c:pt idx="1">
                  <c:v>-0.0470697677906887</c:v>
                </c:pt>
                <c:pt idx="2">
                  <c:v>-0.0940113351526417</c:v>
                </c:pt>
                <c:pt idx="3">
                  <c:v>-0.363970473323032</c:v>
                </c:pt>
                <c:pt idx="4">
                  <c:v>-0.0419964843997364</c:v>
                </c:pt>
                <c:pt idx="5">
                  <c:v>-0.138132441166895</c:v>
                </c:pt>
                <c:pt idx="6">
                  <c:v>-0.027927681963048</c:v>
                </c:pt>
                <c:pt idx="7">
                  <c:v>-0.111542231918868</c:v>
                </c:pt>
                <c:pt idx="8">
                  <c:v>-0.269268610827432</c:v>
                </c:pt>
                <c:pt idx="9">
                  <c:v>-0.197074206863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Full Load Energy Use non-TXV"</c:f>
              <c:strCache>
                <c:ptCount val="1"/>
                <c:pt idx="0">
                  <c:v>RES Full Load Energy Use non-TXV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non-TXV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F$13:$F$58</c:f>
              <c:numCache>
                <c:formatCode>General</c:formatCode>
                <c:ptCount val="46"/>
                <c:pt idx="0">
                  <c:v>-0.0666149154683966</c:v>
                </c:pt>
                <c:pt idx="1">
                  <c:v>-0.0463390322686047</c:v>
                </c:pt>
                <c:pt idx="2">
                  <c:v>-0.0985524091371263</c:v>
                </c:pt>
                <c:pt idx="3">
                  <c:v>-0.0486549621724435</c:v>
                </c:pt>
                <c:pt idx="4">
                  <c:v>-0.0430528303614248</c:v>
                </c:pt>
                <c:pt idx="5">
                  <c:v>-0.0802291735772251</c:v>
                </c:pt>
                <c:pt idx="6">
                  <c:v>0.0476103408242463</c:v>
                </c:pt>
                <c:pt idx="7">
                  <c:v>-0.107271353191691</c:v>
                </c:pt>
                <c:pt idx="8">
                  <c:v>-0.0668392452522808</c:v>
                </c:pt>
                <c:pt idx="9">
                  <c:v>-0.0401414950923567</c:v>
                </c:pt>
                <c:pt idx="10">
                  <c:v>-0.148007280517352</c:v>
                </c:pt>
                <c:pt idx="11">
                  <c:v>-0.0887440588845119</c:v>
                </c:pt>
                <c:pt idx="12">
                  <c:v>-0.0978883172062225</c:v>
                </c:pt>
                <c:pt idx="13">
                  <c:v>-0.184540917506225</c:v>
                </c:pt>
                <c:pt idx="14">
                  <c:v>-0.277751722563136</c:v>
                </c:pt>
                <c:pt idx="15">
                  <c:v>-0.194137880030471</c:v>
                </c:pt>
                <c:pt idx="16">
                  <c:v>-0.113872323498101</c:v>
                </c:pt>
                <c:pt idx="17">
                  <c:v>-0.113228346780753</c:v>
                </c:pt>
                <c:pt idx="18">
                  <c:v>-0.129001116762069</c:v>
                </c:pt>
                <c:pt idx="19">
                  <c:v>-0.0389485961451317</c:v>
                </c:pt>
                <c:pt idx="20">
                  <c:v>-0.196286345511212</c:v>
                </c:pt>
                <c:pt idx="21">
                  <c:v>-0.122825257317858</c:v>
                </c:pt>
                <c:pt idx="22">
                  <c:v>-0.040401268003081</c:v>
                </c:pt>
                <c:pt idx="23">
                  <c:v>-0.0716044541914541</c:v>
                </c:pt>
                <c:pt idx="24">
                  <c:v>-0.225720982023984</c:v>
                </c:pt>
                <c:pt idx="25">
                  <c:v>-0.0713410027682864</c:v>
                </c:pt>
                <c:pt idx="26">
                  <c:v>-0.171649344693977</c:v>
                </c:pt>
                <c:pt idx="27">
                  <c:v>-0.0809811565675064</c:v>
                </c:pt>
                <c:pt idx="28">
                  <c:v>-0.0420211546988662</c:v>
                </c:pt>
                <c:pt idx="29">
                  <c:v>-0.038719302720347</c:v>
                </c:pt>
                <c:pt idx="30">
                  <c:v>-0.164313066657339</c:v>
                </c:pt>
                <c:pt idx="31">
                  <c:v>-0.0867864875942179</c:v>
                </c:pt>
                <c:pt idx="32">
                  <c:v>-0.0838278752270791</c:v>
                </c:pt>
                <c:pt idx="33">
                  <c:v>-0.0956507082636725</c:v>
                </c:pt>
                <c:pt idx="34">
                  <c:v>-0.0556650171336639</c:v>
                </c:pt>
                <c:pt idx="35">
                  <c:v>-0.208216087200943</c:v>
                </c:pt>
                <c:pt idx="36">
                  <c:v>-0.0825691019741649</c:v>
                </c:pt>
                <c:pt idx="37">
                  <c:v>-0.00874073719396387</c:v>
                </c:pt>
                <c:pt idx="38">
                  <c:v>-0.0117747765237232</c:v>
                </c:pt>
                <c:pt idx="39">
                  <c:v>-0.16929467936856</c:v>
                </c:pt>
                <c:pt idx="40">
                  <c:v>-0.0795644800632451</c:v>
                </c:pt>
                <c:pt idx="41">
                  <c:v>0.00229139364135863</c:v>
                </c:pt>
                <c:pt idx="42">
                  <c:v>-0.0456142894316268</c:v>
                </c:pt>
                <c:pt idx="43">
                  <c:v>-0.0767147327360242</c:v>
                </c:pt>
                <c:pt idx="44">
                  <c:v>-0.185779468827722</c:v>
                </c:pt>
                <c:pt idx="45">
                  <c:v>-0.112797731358761</c:v>
                </c:pt>
              </c:numCache>
            </c:numRef>
          </c:yVal>
          <c:smooth val="0"/>
        </c:ser>
        <c:axId val="90821739"/>
        <c:axId val="46112722"/>
      </c:scatterChart>
      <c:valAx>
        <c:axId val="90821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125264416444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722"/>
        <c:crossesAt val="0"/>
        <c:crossBetween val="midCat"/>
      </c:valAx>
      <c:valAx>
        <c:axId val="4611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ll Load Energy Fractional Change</a:t>
                </a:r>
              </a:p>
            </c:rich>
          </c:tx>
          <c:layout>
            <c:manualLayout>
              <c:xMode val="edge"/>
              <c:yMode val="edge"/>
              <c:x val="0.0115423526165732"/>
              <c:y val="-0.23473331615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409914467028"/>
          <c:y val="0.0324658593146096"/>
          <c:w val="0.825715074036604"/>
          <c:h val="0.190930172635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894413861565"/>
          <c:y val="0.240003035131649"/>
          <c:w val="0.854796498510965"/>
          <c:h val="0.69671446999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Sensible Capacity TXV"</c:f>
              <c:strCache>
                <c:ptCount val="1"/>
                <c:pt idx="0">
                  <c:v>RES Sensible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D$3:$D$12</c:f>
              <c:numCache>
                <c:formatCode>General</c:formatCode>
                <c:ptCount val="10"/>
                <c:pt idx="0">
                  <c:v>0.911797338025551</c:v>
                </c:pt>
                <c:pt idx="1">
                  <c:v>0.936200775947241</c:v>
                </c:pt>
                <c:pt idx="2">
                  <c:v>0.884836391258773</c:v>
                </c:pt>
                <c:pt idx="3">
                  <c:v>0.924425650731867</c:v>
                </c:pt>
                <c:pt idx="4">
                  <c:v>0.943936707351764</c:v>
                </c:pt>
                <c:pt idx="5">
                  <c:v>0.92412503150634</c:v>
                </c:pt>
                <c:pt idx="6">
                  <c:v>0.943285882565498</c:v>
                </c:pt>
                <c:pt idx="7">
                  <c:v>0.806433120220106</c:v>
                </c:pt>
                <c:pt idx="8">
                  <c:v>0.941449639760009</c:v>
                </c:pt>
                <c:pt idx="9">
                  <c:v>0.900160220167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Sensible Capacity non-TXV"</c:f>
              <c:strCache>
                <c:ptCount val="1"/>
                <c:pt idx="0">
                  <c:v>RES Sensible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D$13:$D$58</c:f>
              <c:numCache>
                <c:formatCode>General</c:formatCode>
                <c:ptCount val="46"/>
                <c:pt idx="0">
                  <c:v>0.963691944008535</c:v>
                </c:pt>
                <c:pt idx="1">
                  <c:v>0.884056329206427</c:v>
                </c:pt>
                <c:pt idx="2">
                  <c:v>0.953757277861386</c:v>
                </c:pt>
                <c:pt idx="3">
                  <c:v>0.95270580853309</c:v>
                </c:pt>
                <c:pt idx="4">
                  <c:v>0.957554769908344</c:v>
                </c:pt>
                <c:pt idx="5">
                  <c:v>0.933632682339314</c:v>
                </c:pt>
                <c:pt idx="6">
                  <c:v>0.96936984253703</c:v>
                </c:pt>
                <c:pt idx="7">
                  <c:v>0.90620905884571</c:v>
                </c:pt>
                <c:pt idx="8">
                  <c:v>0.941641509831202</c:v>
                </c:pt>
                <c:pt idx="9">
                  <c:v>0.909622561798918</c:v>
                </c:pt>
                <c:pt idx="10">
                  <c:v>0.894753810958846</c:v>
                </c:pt>
                <c:pt idx="11">
                  <c:v>0.922345306276185</c:v>
                </c:pt>
                <c:pt idx="12">
                  <c:v>0.928467172400017</c:v>
                </c:pt>
                <c:pt idx="13">
                  <c:v>0.848188410663975</c:v>
                </c:pt>
                <c:pt idx="14">
                  <c:v>0.826290204354087</c:v>
                </c:pt>
                <c:pt idx="15">
                  <c:v>0.847888525220283</c:v>
                </c:pt>
                <c:pt idx="16">
                  <c:v>0.951798016767496</c:v>
                </c:pt>
                <c:pt idx="17">
                  <c:v>0.937141300869368</c:v>
                </c:pt>
                <c:pt idx="18">
                  <c:v>0.878071951922589</c:v>
                </c:pt>
                <c:pt idx="19">
                  <c:v>0.989745672634659</c:v>
                </c:pt>
                <c:pt idx="20">
                  <c:v>0.851390481071326</c:v>
                </c:pt>
                <c:pt idx="21">
                  <c:v>0.870262326109941</c:v>
                </c:pt>
                <c:pt idx="22">
                  <c:v>0.971567151265487</c:v>
                </c:pt>
                <c:pt idx="23">
                  <c:v>0.920401002017732</c:v>
                </c:pt>
                <c:pt idx="24">
                  <c:v>0.809120333544095</c:v>
                </c:pt>
                <c:pt idx="25">
                  <c:v>0.925347834458043</c:v>
                </c:pt>
                <c:pt idx="26">
                  <c:v>0.841541284435372</c:v>
                </c:pt>
                <c:pt idx="27">
                  <c:v>0.934191897816089</c:v>
                </c:pt>
                <c:pt idx="28">
                  <c:v>0.976305493657937</c:v>
                </c:pt>
                <c:pt idx="29">
                  <c:v>0.988587339876065</c:v>
                </c:pt>
                <c:pt idx="30">
                  <c:v>0.732370625673202</c:v>
                </c:pt>
                <c:pt idx="31">
                  <c:v>0.87445662709359</c:v>
                </c:pt>
                <c:pt idx="32">
                  <c:v>0.900977990602308</c:v>
                </c:pt>
                <c:pt idx="33">
                  <c:v>0.944670418120612</c:v>
                </c:pt>
                <c:pt idx="34">
                  <c:v>0.960445785972937</c:v>
                </c:pt>
                <c:pt idx="35">
                  <c:v>0.91547237834228</c:v>
                </c:pt>
                <c:pt idx="36">
                  <c:v>0.943428215887862</c:v>
                </c:pt>
                <c:pt idx="37">
                  <c:v>0.881982481927098</c:v>
                </c:pt>
                <c:pt idx="38">
                  <c:v>0.992505465143314</c:v>
                </c:pt>
                <c:pt idx="39">
                  <c:v>0.889208792740275</c:v>
                </c:pt>
                <c:pt idx="40">
                  <c:v>0.962294958577594</c:v>
                </c:pt>
                <c:pt idx="41">
                  <c:v>1.01403362827412</c:v>
                </c:pt>
                <c:pt idx="42">
                  <c:v>0.975764389924</c:v>
                </c:pt>
                <c:pt idx="43">
                  <c:v>0.976319755709568</c:v>
                </c:pt>
                <c:pt idx="44">
                  <c:v>0.861972780986899</c:v>
                </c:pt>
                <c:pt idx="45">
                  <c:v>0.925423991889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Sensible Capacity non-TXV"</c:f>
              <c:strCache>
                <c:ptCount val="1"/>
                <c:pt idx="0">
                  <c:v>COM Sensible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D$64</c:f>
              <c:numCache>
                <c:formatCode>General</c:formatCode>
                <c:ptCount val="1"/>
                <c:pt idx="0">
                  <c:v>0.899363567917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Sensible Capacity TXV"</c:f>
              <c:strCache>
                <c:ptCount val="1"/>
                <c:pt idx="0">
                  <c:v>COM Sensible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D$60:$D$63</c:f>
              <c:numCache>
                <c:formatCode>General</c:formatCode>
                <c:ptCount val="4"/>
                <c:pt idx="0">
                  <c:v>1.00103952009827</c:v>
                </c:pt>
                <c:pt idx="1">
                  <c:v>0.962449128451222</c:v>
                </c:pt>
                <c:pt idx="2">
                  <c:v>0.931246196525922</c:v>
                </c:pt>
                <c:pt idx="3">
                  <c:v>0.909232329733191</c:v>
                </c:pt>
              </c:numCache>
            </c:numRef>
          </c:yVal>
          <c:smooth val="0"/>
        </c:ser>
        <c:axId val="17181375"/>
        <c:axId val="89875256"/>
      </c:scatterChart>
      <c:valAx>
        <c:axId val="17181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41268838552"/>
              <c:y val="0.924045830487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5256"/>
        <c:crossesAt val="0"/>
        <c:crossBetween val="midCat"/>
      </c:valAx>
      <c:valAx>
        <c:axId val="8987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ible Cap Fractional Change</a:t>
                </a:r>
              </a:p>
            </c:rich>
          </c:tx>
          <c:layout>
            <c:manualLayout>
              <c:xMode val="edge"/>
              <c:yMode val="edge"/>
              <c:x val="0.0113256926270192"/>
              <c:y val="-0.0421124516275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38381012544"/>
          <c:y val="0.0327035435162"/>
          <c:w val="0.754534789278946"/>
          <c:h val="0.206085438955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65715511693"/>
          <c:y val="0.045129134571817"/>
          <c:w val="0.741096331259386"/>
          <c:h val="0.882102401449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idential Units"</c:f>
              <c:strCache>
                <c:ptCount val="1"/>
                <c:pt idx="0">
                  <c:v>Residential Uni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D$90:$D$110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1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merical Units"</c:f>
              <c:strCache>
                <c:ptCount val="1"/>
                <c:pt idx="0">
                  <c:v>Commerical Un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F$90:$F$11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0"/>
        <c:overlap val="0"/>
        <c:axId val="59871293"/>
        <c:axId val="19870165"/>
      </c:barChart>
      <c:catAx>
        <c:axId val="59871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 of Charge Fractions</a:t>
                </a:r>
              </a:p>
            </c:rich>
          </c:tx>
          <c:layout>
            <c:manualLayout>
              <c:xMode val="edge"/>
              <c:yMode val="edge"/>
              <c:x val="0.313934777944647"/>
              <c:y val="0.92360670593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70165"/>
        <c:crossesAt val="0"/>
        <c:auto val="1"/>
        <c:lblAlgn val="ctr"/>
        <c:lblOffset val="100"/>
        <c:noMultiLvlLbl val="0"/>
      </c:catAx>
      <c:valAx>
        <c:axId val="19870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34091396695988"/>
              <c:y val="0.220480289986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71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8386612315"/>
          <c:y val="0.441776166742184"/>
          <c:w val="0.168418794250161"/>
          <c:h val="0.11191662890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950230029276"/>
          <c:y val="0.243817903086049"/>
          <c:w val="0.862986198243413"/>
          <c:h val="0.695527561154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Cap. - Undercharged"</c:f>
              <c:strCache>
                <c:ptCount val="1"/>
                <c:pt idx="0">
                  <c:v>Total Cap. - Und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C$3:$C$41</c:f>
              <c:numCache>
                <c:formatCode>General</c:formatCode>
                <c:ptCount val="39"/>
                <c:pt idx="0">
                  <c:v>0.879711677395799</c:v>
                </c:pt>
                <c:pt idx="1">
                  <c:v>0.697998967636905</c:v>
                </c:pt>
                <c:pt idx="2">
                  <c:v>0.826542951156107</c:v>
                </c:pt>
                <c:pt idx="3">
                  <c:v>0.762695975288173</c:v>
                </c:pt>
                <c:pt idx="4">
                  <c:v>0.747881161768879</c:v>
                </c:pt>
                <c:pt idx="5">
                  <c:v>0.918608558391906</c:v>
                </c:pt>
                <c:pt idx="6">
                  <c:v>0.850528795834525</c:v>
                </c:pt>
                <c:pt idx="7">
                  <c:v>0.727698079061292</c:v>
                </c:pt>
                <c:pt idx="8">
                  <c:v>0.896393924284693</c:v>
                </c:pt>
                <c:pt idx="9">
                  <c:v>0.872003114173531</c:v>
                </c:pt>
                <c:pt idx="10">
                  <c:v>0.842918446705114</c:v>
                </c:pt>
                <c:pt idx="11">
                  <c:v>0.896378905703926</c:v>
                </c:pt>
                <c:pt idx="12">
                  <c:v>0.885784717908114</c:v>
                </c:pt>
                <c:pt idx="13">
                  <c:v>0.739388735180449</c:v>
                </c:pt>
                <c:pt idx="14">
                  <c:v>0.85175251278604</c:v>
                </c:pt>
                <c:pt idx="15">
                  <c:v>0.93005771725747</c:v>
                </c:pt>
                <c:pt idx="16">
                  <c:v>0.70772823861249</c:v>
                </c:pt>
                <c:pt idx="17">
                  <c:v>0.921832130001826</c:v>
                </c:pt>
                <c:pt idx="18">
                  <c:v>0.858028257114665</c:v>
                </c:pt>
                <c:pt idx="19">
                  <c:v>0.910833440381153</c:v>
                </c:pt>
                <c:pt idx="20">
                  <c:v>0.905168751016224</c:v>
                </c:pt>
                <c:pt idx="21">
                  <c:v>0.928978854849335</c:v>
                </c:pt>
                <c:pt idx="22">
                  <c:v>0.929763971647869</c:v>
                </c:pt>
                <c:pt idx="23">
                  <c:v>0.923845445752721</c:v>
                </c:pt>
                <c:pt idx="24">
                  <c:v>0.912187669431322</c:v>
                </c:pt>
                <c:pt idx="25">
                  <c:v>0.907978809050404</c:v>
                </c:pt>
                <c:pt idx="26">
                  <c:v>0.934659557427306</c:v>
                </c:pt>
                <c:pt idx="27">
                  <c:v>0.918814713146505</c:v>
                </c:pt>
                <c:pt idx="28">
                  <c:v>0.897430077872151</c:v>
                </c:pt>
                <c:pt idx="29">
                  <c:v>0.760927031831279</c:v>
                </c:pt>
                <c:pt idx="30">
                  <c:v>0.960662745059696</c:v>
                </c:pt>
                <c:pt idx="31">
                  <c:v>0.908254943347851</c:v>
                </c:pt>
                <c:pt idx="32">
                  <c:v>0.929827554709372</c:v>
                </c:pt>
                <c:pt idx="33">
                  <c:v>0.829031278312518</c:v>
                </c:pt>
                <c:pt idx="34">
                  <c:v>0.756323850473187</c:v>
                </c:pt>
                <c:pt idx="35">
                  <c:v>0.953142195460013</c:v>
                </c:pt>
                <c:pt idx="36">
                  <c:v>0.96318989982422</c:v>
                </c:pt>
                <c:pt idx="37">
                  <c:v>0.835449147082112</c:v>
                </c:pt>
                <c:pt idx="38">
                  <c:v>1.00472940072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ns. Cap - Undercharged"</c:f>
              <c:strCache>
                <c:ptCount val="1"/>
                <c:pt idx="0">
                  <c:v>Sens. Cap - Und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D$3:$D$41</c:f>
              <c:numCache>
                <c:formatCode>General</c:formatCode>
                <c:ptCount val="39"/>
                <c:pt idx="0">
                  <c:v>0.924425650731867</c:v>
                </c:pt>
                <c:pt idx="1">
                  <c:v>0.809120333544095</c:v>
                </c:pt>
                <c:pt idx="2">
                  <c:v>0.911797338025551</c:v>
                </c:pt>
                <c:pt idx="3">
                  <c:v>0.826290204354087</c:v>
                </c:pt>
                <c:pt idx="4">
                  <c:v>0.847888525220283</c:v>
                </c:pt>
                <c:pt idx="5">
                  <c:v>0.944670418120612</c:v>
                </c:pt>
                <c:pt idx="6">
                  <c:v>0.889208792740275</c:v>
                </c:pt>
                <c:pt idx="7">
                  <c:v>0.848188410663975</c:v>
                </c:pt>
                <c:pt idx="8">
                  <c:v>0.941449639760009</c:v>
                </c:pt>
                <c:pt idx="9">
                  <c:v>0.900160220167858</c:v>
                </c:pt>
                <c:pt idx="10">
                  <c:v>0.894753810958846</c:v>
                </c:pt>
                <c:pt idx="11">
                  <c:v>0.861972780986899</c:v>
                </c:pt>
                <c:pt idx="12">
                  <c:v>0.937141300869368</c:v>
                </c:pt>
                <c:pt idx="13">
                  <c:v>0.851390481071326</c:v>
                </c:pt>
                <c:pt idx="14">
                  <c:v>0.960445785972937</c:v>
                </c:pt>
                <c:pt idx="15">
                  <c:v>0.91547237834228</c:v>
                </c:pt>
                <c:pt idx="16">
                  <c:v>0.841541284435372</c:v>
                </c:pt>
                <c:pt idx="17">
                  <c:v>0.951798016767496</c:v>
                </c:pt>
                <c:pt idx="18">
                  <c:v>0.878071951922589</c:v>
                </c:pt>
                <c:pt idx="19">
                  <c:v>0.925423991889948</c:v>
                </c:pt>
                <c:pt idx="20">
                  <c:v>0.928467172400017</c:v>
                </c:pt>
                <c:pt idx="21">
                  <c:v>0.953757277861386</c:v>
                </c:pt>
                <c:pt idx="22">
                  <c:v>0.957554769908344</c:v>
                </c:pt>
                <c:pt idx="23">
                  <c:v>0.989745672634659</c:v>
                </c:pt>
                <c:pt idx="24">
                  <c:v>0.933632682339314</c:v>
                </c:pt>
                <c:pt idx="25">
                  <c:v>0.988587339876065</c:v>
                </c:pt>
                <c:pt idx="26">
                  <c:v>0.976319755709568</c:v>
                </c:pt>
                <c:pt idx="27">
                  <c:v>0.941641509831202</c:v>
                </c:pt>
                <c:pt idx="28">
                  <c:v>0.943428215887862</c:v>
                </c:pt>
                <c:pt idx="29">
                  <c:v>0.934191897816089</c:v>
                </c:pt>
                <c:pt idx="30">
                  <c:v>0.962449128451222</c:v>
                </c:pt>
                <c:pt idx="31">
                  <c:v>0.90620905884571</c:v>
                </c:pt>
                <c:pt idx="32">
                  <c:v>0.992505465143314</c:v>
                </c:pt>
                <c:pt idx="33">
                  <c:v>0.975764389924</c:v>
                </c:pt>
                <c:pt idx="34">
                  <c:v>0.870262326109941</c:v>
                </c:pt>
                <c:pt idx="35">
                  <c:v>0.963691944008535</c:v>
                </c:pt>
                <c:pt idx="36">
                  <c:v>0.976305493657937</c:v>
                </c:pt>
                <c:pt idx="37">
                  <c:v>0.962294958577594</c:v>
                </c:pt>
                <c:pt idx="38">
                  <c:v>1.001039520098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R - Undercharged"</c:f>
              <c:strCache>
                <c:ptCount val="1"/>
                <c:pt idx="0">
                  <c:v>EIR - Und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E$3:$E$41</c:f>
              <c:numCache>
                <c:formatCode>General</c:formatCode>
                <c:ptCount val="39"/>
                <c:pt idx="0">
                  <c:v>1.53793704373197</c:v>
                </c:pt>
                <c:pt idx="1">
                  <c:v>1.53918366241244</c:v>
                </c:pt>
                <c:pt idx="2">
                  <c:v>1.31333322033794</c:v>
                </c:pt>
                <c:pt idx="3">
                  <c:v>1.49865970417243</c:v>
                </c:pt>
                <c:pt idx="4">
                  <c:v>1.42901534958057</c:v>
                </c:pt>
                <c:pt idx="5">
                  <c:v>1.14255855913462</c:v>
                </c:pt>
                <c:pt idx="6">
                  <c:v>1.27030367490685</c:v>
                </c:pt>
                <c:pt idx="7">
                  <c:v>1.45363546509742</c:v>
                </c:pt>
                <c:pt idx="8">
                  <c:v>1.39841139376475</c:v>
                </c:pt>
                <c:pt idx="9">
                  <c:v>1.29326351449581</c:v>
                </c:pt>
                <c:pt idx="10">
                  <c:v>1.25694089378307</c:v>
                </c:pt>
                <c:pt idx="11">
                  <c:v>1.20007558880795</c:v>
                </c:pt>
                <c:pt idx="12">
                  <c:v>1.19606884184244</c:v>
                </c:pt>
                <c:pt idx="13">
                  <c:v>1.46579672520201</c:v>
                </c:pt>
                <c:pt idx="14">
                  <c:v>1.19841010385229</c:v>
                </c:pt>
                <c:pt idx="15">
                  <c:v>1.24178076752886</c:v>
                </c:pt>
                <c:pt idx="16">
                  <c:v>1.46874034395753</c:v>
                </c:pt>
                <c:pt idx="17">
                  <c:v>1.17303820992496</c:v>
                </c:pt>
                <c:pt idx="18">
                  <c:v>1.19423455710398</c:v>
                </c:pt>
                <c:pt idx="19">
                  <c:v>1.15258428931978</c:v>
                </c:pt>
                <c:pt idx="20">
                  <c:v>1.1437665258015</c:v>
                </c:pt>
                <c:pt idx="21">
                  <c:v>1.151277068296</c:v>
                </c:pt>
                <c:pt idx="22">
                  <c:v>1.07851064433901</c:v>
                </c:pt>
                <c:pt idx="23">
                  <c:v>1.11929350494066</c:v>
                </c:pt>
                <c:pt idx="24">
                  <c:v>1.12087987254837</c:v>
                </c:pt>
                <c:pt idx="25">
                  <c:v>1.13547034068336</c:v>
                </c:pt>
                <c:pt idx="26">
                  <c:v>1.13417981219991</c:v>
                </c:pt>
                <c:pt idx="27">
                  <c:v>1.10294069234944</c:v>
                </c:pt>
                <c:pt idx="28">
                  <c:v>1.15047805913836</c:v>
                </c:pt>
                <c:pt idx="29">
                  <c:v>1.3430722681394</c:v>
                </c:pt>
                <c:pt idx="30">
                  <c:v>1.08755765202289</c:v>
                </c:pt>
                <c:pt idx="31">
                  <c:v>1.12834795398075</c:v>
                </c:pt>
                <c:pt idx="32">
                  <c:v>1.08114235921747</c:v>
                </c:pt>
                <c:pt idx="33">
                  <c:v>1.23521389959194</c:v>
                </c:pt>
                <c:pt idx="34">
                  <c:v>1.33481193212015</c:v>
                </c:pt>
                <c:pt idx="35">
                  <c:v>1.08858708914827</c:v>
                </c:pt>
                <c:pt idx="36">
                  <c:v>1.06221522764629</c:v>
                </c:pt>
                <c:pt idx="37">
                  <c:v>1.25335680361638</c:v>
                </c:pt>
                <c:pt idx="38">
                  <c:v>1.02433031407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otal Cap - overcharged"</c:f>
              <c:strCache>
                <c:ptCount val="1"/>
                <c:pt idx="0">
                  <c:v>Total Cap - ov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C$42:$C$63</c:f>
              <c:numCache>
                <c:formatCode>General</c:formatCode>
                <c:ptCount val="22"/>
                <c:pt idx="0">
                  <c:v>0.965427881763543</c:v>
                </c:pt>
                <c:pt idx="1">
                  <c:v>0.881266453645256</c:v>
                </c:pt>
                <c:pt idx="2">
                  <c:v>0.934880083293496</c:v>
                </c:pt>
                <c:pt idx="3">
                  <c:v>0.911095773078907</c:v>
                </c:pt>
                <c:pt idx="4">
                  <c:v>0.892279589320211</c:v>
                </c:pt>
                <c:pt idx="5">
                  <c:v>0.882373619187345</c:v>
                </c:pt>
                <c:pt idx="6">
                  <c:v>0.916603298769061</c:v>
                </c:pt>
                <c:pt idx="7">
                  <c:v>0.885657583895151</c:v>
                </c:pt>
                <c:pt idx="8">
                  <c:v>0.879442767605608</c:v>
                </c:pt>
                <c:pt idx="9">
                  <c:v>0.858334753358078</c:v>
                </c:pt>
                <c:pt idx="10">
                  <c:v>0.685877502439329</c:v>
                </c:pt>
                <c:pt idx="11">
                  <c:v>0.895635327331223</c:v>
                </c:pt>
                <c:pt idx="12">
                  <c:v>0.874248510691877</c:v>
                </c:pt>
                <c:pt idx="13">
                  <c:v>0.887465527364762</c:v>
                </c:pt>
                <c:pt idx="14">
                  <c:v>0.869415437821775</c:v>
                </c:pt>
                <c:pt idx="15">
                  <c:v>0.884343642565768</c:v>
                </c:pt>
                <c:pt idx="16">
                  <c:v>0.930653053237614</c:v>
                </c:pt>
                <c:pt idx="17">
                  <c:v>0.959621333606297</c:v>
                </c:pt>
                <c:pt idx="18">
                  <c:v>0.861803984314936</c:v>
                </c:pt>
                <c:pt idx="19">
                  <c:v>0.843979104522078</c:v>
                </c:pt>
                <c:pt idx="20">
                  <c:v>0.7125979261425</c:v>
                </c:pt>
                <c:pt idx="21">
                  <c:v>0.8192529351372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ns. Cap - Overcharged"</c:f>
              <c:strCache>
                <c:ptCount val="1"/>
                <c:pt idx="0">
                  <c:v>Sens. Cap - Ov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D$42:$D$63</c:f>
              <c:numCache>
                <c:formatCode>General</c:formatCode>
                <c:ptCount val="22"/>
                <c:pt idx="0">
                  <c:v>0.971567151265487</c:v>
                </c:pt>
                <c:pt idx="1">
                  <c:v>0.922345306276185</c:v>
                </c:pt>
                <c:pt idx="2">
                  <c:v>0.95270580853309</c:v>
                </c:pt>
                <c:pt idx="3">
                  <c:v>0.943285882565498</c:v>
                </c:pt>
                <c:pt idx="4">
                  <c:v>0.925347834458043</c:v>
                </c:pt>
                <c:pt idx="5">
                  <c:v>0.931246196525922</c:v>
                </c:pt>
                <c:pt idx="6">
                  <c:v>0.943936707351764</c:v>
                </c:pt>
                <c:pt idx="7">
                  <c:v>0.881982481927098</c:v>
                </c:pt>
                <c:pt idx="8">
                  <c:v>0.899363567917019</c:v>
                </c:pt>
                <c:pt idx="9">
                  <c:v>0.909232329733191</c:v>
                </c:pt>
                <c:pt idx="10">
                  <c:v>0.732370625673202</c:v>
                </c:pt>
                <c:pt idx="11">
                  <c:v>0.92412503150634</c:v>
                </c:pt>
                <c:pt idx="12">
                  <c:v>0.884836391258773</c:v>
                </c:pt>
                <c:pt idx="13">
                  <c:v>0.96936984253703</c:v>
                </c:pt>
                <c:pt idx="14">
                  <c:v>0.936200775947241</c:v>
                </c:pt>
                <c:pt idx="15">
                  <c:v>0.87445662709359</c:v>
                </c:pt>
                <c:pt idx="16">
                  <c:v>0.900977990602308</c:v>
                </c:pt>
                <c:pt idx="17">
                  <c:v>1.01403362827412</c:v>
                </c:pt>
                <c:pt idx="18">
                  <c:v>0.909622561798918</c:v>
                </c:pt>
                <c:pt idx="19">
                  <c:v>0.920401002017732</c:v>
                </c:pt>
                <c:pt idx="20">
                  <c:v>0.806433120220106</c:v>
                </c:pt>
                <c:pt idx="21">
                  <c:v>0.8840563292064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IR - overcharged"</c:f>
              <c:strCache>
                <c:ptCount val="1"/>
                <c:pt idx="0">
                  <c:v>EIR - ov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E$42:$E$63</c:f>
              <c:numCache>
                <c:formatCode>General</c:formatCode>
                <c:ptCount val="22"/>
                <c:pt idx="0">
                  <c:v>1.05115654568428</c:v>
                </c:pt>
                <c:pt idx="1">
                  <c:v>1.15740728080897</c:v>
                </c:pt>
                <c:pt idx="2">
                  <c:v>1.07413770180707</c:v>
                </c:pt>
                <c:pt idx="3">
                  <c:v>1.06319744577641</c:v>
                </c:pt>
                <c:pt idx="4">
                  <c:v>1.1231577717309</c:v>
                </c:pt>
                <c:pt idx="5">
                  <c:v>1.12281319295697</c:v>
                </c:pt>
                <c:pt idx="6">
                  <c:v>1.07627460566355</c:v>
                </c:pt>
                <c:pt idx="7">
                  <c:v>1.00574874086494</c:v>
                </c:pt>
                <c:pt idx="8">
                  <c:v>1.11767829605355</c:v>
                </c:pt>
                <c:pt idx="9">
                  <c:v>1.16958931482792</c:v>
                </c:pt>
                <c:pt idx="10">
                  <c:v>1.37786640046502</c:v>
                </c:pt>
                <c:pt idx="11">
                  <c:v>1.21970824482613</c:v>
                </c:pt>
                <c:pt idx="12">
                  <c:v>1.13093422625466</c:v>
                </c:pt>
                <c:pt idx="13">
                  <c:v>1.0302216994517</c:v>
                </c:pt>
                <c:pt idx="14">
                  <c:v>1.13222627201818</c:v>
                </c:pt>
                <c:pt idx="15">
                  <c:v>1.09718401374531</c:v>
                </c:pt>
                <c:pt idx="16">
                  <c:v>1.0664291840982</c:v>
                </c:pt>
                <c:pt idx="17">
                  <c:v>1.05637263704126</c:v>
                </c:pt>
                <c:pt idx="18">
                  <c:v>1.10038138172568</c:v>
                </c:pt>
                <c:pt idx="19">
                  <c:v>1.18204594552223</c:v>
                </c:pt>
                <c:pt idx="20">
                  <c:v>1.31560865616738</c:v>
                </c:pt>
                <c:pt idx="21">
                  <c:v>1.14196684978926</c:v>
                </c:pt>
              </c:numCache>
            </c:numRef>
          </c:yVal>
          <c:smooth val="0"/>
        </c:ser>
        <c:axId val="68152709"/>
        <c:axId val="46216601"/>
      </c:scatterChart>
      <c:valAx>
        <c:axId val="68152709"/>
        <c:scaling>
          <c:orientation val="minMax"/>
          <c:max val="0.4"/>
          <c:min val="-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48724383103304"/>
              <c:y val="0.9347463840565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601"/>
        <c:crossesAt val="0"/>
        <c:crossBetween val="midCat"/>
      </c:valAx>
      <c:valAx>
        <c:axId val="4621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layout>
            <c:manualLayout>
              <c:xMode val="edge"/>
              <c:yMode val="edge"/>
              <c:x val="0.0104558762024258"/>
              <c:y val="0.398586949276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709"/>
        <c:crossesAt val="-0.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08573818486"/>
          <c:y val="0.0686529360794508"/>
          <c:w val="0.728858218318695"/>
          <c:h val="0.145770845830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</xdr:row>
      <xdr:rowOff>0</xdr:rowOff>
    </xdr:from>
    <xdr:to>
      <xdr:col>18</xdr:col>
      <xdr:colOff>3895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927600" y="162000"/>
        <a:ext cx="7977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9560</xdr:colOff>
      <xdr:row>57</xdr:row>
      <xdr:rowOff>19080</xdr:rowOff>
    </xdr:from>
    <xdr:to>
      <xdr:col>18</xdr:col>
      <xdr:colOff>339840</xdr:colOff>
      <xdr:row>82</xdr:row>
      <xdr:rowOff>162000</xdr:rowOff>
    </xdr:to>
    <xdr:graphicFrame>
      <xdr:nvGraphicFramePr>
        <xdr:cNvPr id="1" name="Chart 1"/>
        <xdr:cNvGraphicFramePr/>
      </xdr:nvGraphicFramePr>
      <xdr:xfrm>
        <a:off x="4027320" y="9515520"/>
        <a:ext cx="78282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600</xdr:colOff>
      <xdr:row>27</xdr:row>
      <xdr:rowOff>56880</xdr:rowOff>
    </xdr:from>
    <xdr:to>
      <xdr:col>18</xdr:col>
      <xdr:colOff>359640</xdr:colOff>
      <xdr:row>56</xdr:row>
      <xdr:rowOff>105120</xdr:rowOff>
    </xdr:to>
    <xdr:graphicFrame>
      <xdr:nvGraphicFramePr>
        <xdr:cNvPr id="2" name="Chart 1"/>
        <xdr:cNvGraphicFramePr/>
      </xdr:nvGraphicFramePr>
      <xdr:xfrm>
        <a:off x="3897360" y="4695480"/>
        <a:ext cx="797796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78520</xdr:colOff>
      <xdr:row>82</xdr:row>
      <xdr:rowOff>75960</xdr:rowOff>
    </xdr:from>
    <xdr:to>
      <xdr:col>29</xdr:col>
      <xdr:colOff>270000</xdr:colOff>
      <xdr:row>106</xdr:row>
      <xdr:rowOff>152640</xdr:rowOff>
    </xdr:to>
    <xdr:graphicFrame>
      <xdr:nvGraphicFramePr>
        <xdr:cNvPr id="3" name="Chart 6"/>
        <xdr:cNvGraphicFramePr/>
      </xdr:nvGraphicFramePr>
      <xdr:xfrm>
        <a:off x="12094200" y="13620600"/>
        <a:ext cx="6711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30</xdr:row>
      <xdr:rowOff>133200</xdr:rowOff>
    </xdr:from>
    <xdr:to>
      <xdr:col>21</xdr:col>
      <xdr:colOff>360</xdr:colOff>
      <xdr:row>64</xdr:row>
      <xdr:rowOff>28440</xdr:rowOff>
    </xdr:to>
    <xdr:graphicFrame>
      <xdr:nvGraphicFramePr>
        <xdr:cNvPr id="4" name="Chart 3"/>
        <xdr:cNvGraphicFramePr/>
      </xdr:nvGraphicFramePr>
      <xdr:xfrm>
        <a:off x="5863680" y="5486400"/>
        <a:ext cx="860724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AC12m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EER%20Evaluation/DoE%20Perf%20Curve%20Templates/AC12m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CD_dat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York%20Rooftop%20Units/York%20up%20to%2010%20ton%20Pkg%20Unit%20Perf%20Curve%20Template%20(2008%20DEER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%20(Rev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Lennox%20Rooftop%20Units/Lennox%20up%20to%2010%20ton%20Pkg%20Unit%20Perf%20Curve%20Template%20(2008%20DEE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Goodman/Goodman%20Lrg%20%20Pkg%20Unit%20Perf%20Curve%20Templ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RUUD/RUUD%20up%20to%2010%20ton%20Pkg%20Unit%20Perf%20Curve%20Template%20(2008%20DEER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ir-Source"/>
      <sheetName val="CD_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078  Fan Data"/>
      <sheetName val="DF,DH090  Fan Data"/>
      <sheetName val="DF,DH102  Fan Data"/>
      <sheetName val="DF,DH120  Fan Data"/>
      <sheetName val="ZH,XP120  Fan Data"/>
      <sheetName val="PLR Curves"/>
      <sheetName val="All Units"/>
      <sheetName val="All 6 to 10 ton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Curve Fit Template"/>
      <sheetName val="CHA16 72-150 (no data)"/>
      <sheetName val="LCCS &amp; LCAH"/>
      <sheetName val="LGCS &amp; LGAH"/>
      <sheetName val=" LHAH (hp)"/>
      <sheetName val="T(C,G)AS &amp; T(C,G)AH, THAS"/>
      <sheetName val="LC(A,C) 90-102 Fan Data"/>
      <sheetName val="LC(A,C) 120 Fan Data"/>
      <sheetName val="TC Fan Data"/>
      <sheetName val="LG &amp; TG Fan Data"/>
      <sheetName val="THA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P(C,G)C-120"/>
      <sheetName val="PLR Curv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R(J,L)(K,M,N)B-072-120 (AC&amp;HP)"/>
      <sheetName val="RJ(K,M)B-078,090 Fan Data"/>
      <sheetName val="RJ(K,M)B-102 Fan Data"/>
      <sheetName val="RJ(K,M)B-120 Fan Data"/>
      <sheetName val="PLR Curves"/>
      <sheetName val="RJ(K,M)B-data import template"/>
      <sheetName val="RJ(K,M)B-data import templ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1" width="9.14"/>
  </cols>
  <sheetData>
    <row r="2" customFormat="false" ht="10.5" hidden="false" customHeight="false" outlineLevel="0" collapsed="false">
      <c r="A2" s="2" t="s">
        <v>0</v>
      </c>
    </row>
    <row r="3" customFormat="false" ht="9" hidden="false" customHeight="true" outlineLevel="0" collapsed="false">
      <c r="A3" s="1" t="s">
        <v>1</v>
      </c>
    </row>
    <row r="4" customFormat="false" ht="9" hidden="false" customHeight="tru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B7" s="2" t="s">
        <v>4</v>
      </c>
    </row>
    <row r="8" customFormat="false" ht="10.5" hidden="false" customHeight="false" outlineLevel="0" collapsed="false">
      <c r="C8" s="1" t="s">
        <v>5</v>
      </c>
    </row>
    <row r="9" customFormat="false" ht="10.5" hidden="false" customHeight="false" outlineLevel="0" collapsed="false">
      <c r="B9" s="2" t="s">
        <v>6</v>
      </c>
    </row>
    <row r="10" customFormat="false" ht="10.5" hidden="false" customHeight="false" outlineLevel="0" collapsed="false">
      <c r="B10" s="2" t="s">
        <v>7</v>
      </c>
    </row>
    <row r="11" customFormat="false" ht="10.5" hidden="false" customHeight="false" outlineLevel="0" collapsed="false">
      <c r="C11" s="1" t="s">
        <v>8</v>
      </c>
    </row>
    <row r="12" customFormat="false" ht="10.5" hidden="false" customHeight="false" outlineLevel="0" collapsed="false">
      <c r="C1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28"/>
    <col collapsed="false" customWidth="true" hidden="false" outlineLevel="0" max="3" min="3" style="3" width="3.85"/>
    <col collapsed="false" customWidth="true" hidden="false" outlineLevel="0" max="4" min="4" style="3" width="6.13"/>
    <col collapsed="false" customWidth="true" hidden="false" outlineLevel="0" max="5" min="5" style="3" width="6.41"/>
    <col collapsed="false" customWidth="true" hidden="false" outlineLevel="0" max="7" min="6" style="3" width="6.56"/>
    <col collapsed="false" customWidth="true" hidden="false" outlineLevel="0" max="8" min="8" style="4" width="6.41"/>
    <col collapsed="false" customWidth="true" hidden="false" outlineLevel="0" max="9" min="9" style="3" width="7.28"/>
    <col collapsed="false" customWidth="true" hidden="false" outlineLevel="0" max="10" min="10" style="4" width="6.56"/>
    <col collapsed="false" customWidth="true" hidden="false" outlineLevel="0" max="11" min="11" style="4" width="5.56"/>
    <col collapsed="false" customWidth="true" hidden="false" outlineLevel="0" max="13" min="12" style="4" width="7.42"/>
    <col collapsed="false" customWidth="true" hidden="false" outlineLevel="0" max="17" min="14" style="5" width="5.71"/>
    <col collapsed="false" customWidth="true" hidden="false" outlineLevel="0" max="18" min="18" style="3" width="5.85"/>
    <col collapsed="false" customWidth="true" hidden="false" outlineLevel="0" max="21" min="19" style="3" width="6.7"/>
    <col collapsed="false" customWidth="true" hidden="false" outlineLevel="0" max="22" min="22" style="3" width="8.14"/>
    <col collapsed="false" customWidth="true" hidden="false" outlineLevel="0" max="23" min="23" style="3" width="7.14"/>
    <col collapsed="false" customWidth="true" hidden="false" outlineLevel="0" max="24" min="24" style="3" width="6.28"/>
    <col collapsed="false" customWidth="true" hidden="false" outlineLevel="0" max="27" min="25" style="3" width="6.7"/>
    <col collapsed="false" customWidth="false" hidden="false" outlineLevel="0" max="32" min="28" style="6" width="9.14"/>
    <col collapsed="false" customWidth="true" hidden="false" outlineLevel="0" max="33" min="33" style="6" width="8.14"/>
    <col collapsed="false" customWidth="false" hidden="false" outlineLevel="0" max="35" min="34" style="6" width="9.14"/>
    <col collapsed="false" customWidth="true" hidden="false" outlineLevel="0" max="36" min="36" style="7" width="12.28"/>
    <col collapsed="false" customWidth="true" hidden="false" outlineLevel="0" max="37" min="37" style="8" width="10.28"/>
    <col collapsed="false" customWidth="true" hidden="false" outlineLevel="0" max="38" min="38" style="8" width="10.99"/>
    <col collapsed="false" customWidth="true" hidden="false" outlineLevel="0" max="39" min="39" style="8" width="11.13"/>
    <col collapsed="false" customWidth="true" hidden="false" outlineLevel="0" max="40" min="40" style="8" width="9.85"/>
    <col collapsed="false" customWidth="true" hidden="false" outlineLevel="0" max="41" min="41" style="3" width="11.7"/>
    <col collapsed="false" customWidth="true" hidden="false" outlineLevel="0" max="42" min="42" style="3" width="10.41"/>
    <col collapsed="false" customWidth="false" hidden="false" outlineLevel="0" max="51" min="43" style="3" width="9.14"/>
    <col collapsed="false" customWidth="true" hidden="false" outlineLevel="0" max="53" min="52" style="3" width="10.85"/>
    <col collapsed="false" customWidth="false" hidden="false" outlineLevel="0" max="257" min="54" style="3" width="9.14"/>
  </cols>
  <sheetData>
    <row r="1" customFormat="false" ht="45" hidden="false" customHeight="false" outlineLevel="0" collapsed="false">
      <c r="L1" s="9" t="s">
        <v>10</v>
      </c>
      <c r="M1" s="9" t="s">
        <v>11</v>
      </c>
    </row>
    <row r="2" customFormat="false" ht="11.25" hidden="false" customHeight="false" outlineLevel="0" collapsed="false">
      <c r="L2" s="4" t="n">
        <v>0.92</v>
      </c>
      <c r="M2" s="4" t="n">
        <f aca="false">1-L2</f>
        <v>0.08</v>
      </c>
    </row>
    <row r="3" customFormat="false" ht="11.25" hidden="false" customHeight="false" outlineLevel="0" collapsed="false">
      <c r="A3" s="3" t="n">
        <v>1</v>
      </c>
      <c r="B3" s="3" t="n">
        <f aca="false">A3+1</f>
        <v>2</v>
      </c>
      <c r="C3" s="3" t="n">
        <f aca="false">B3+1</f>
        <v>3</v>
      </c>
      <c r="D3" s="3" t="n">
        <f aca="false">C3+1</f>
        <v>4</v>
      </c>
      <c r="E3" s="3" t="n">
        <f aca="false">D3+1</f>
        <v>5</v>
      </c>
      <c r="F3" s="3" t="n">
        <f aca="false">E3+1</f>
        <v>6</v>
      </c>
      <c r="G3" s="3" t="n">
        <f aca="false">F3+1</f>
        <v>7</v>
      </c>
      <c r="H3" s="3" t="n">
        <f aca="false">G3+1</f>
        <v>8</v>
      </c>
      <c r="I3" s="3" t="n">
        <f aca="false">H3+1</f>
        <v>9</v>
      </c>
      <c r="J3" s="3" t="n">
        <f aca="false">I3+1</f>
        <v>10</v>
      </c>
      <c r="K3" s="3" t="n">
        <f aca="false">J3+1</f>
        <v>11</v>
      </c>
      <c r="L3" s="3"/>
      <c r="M3" s="3"/>
      <c r="N3" s="3" t="n">
        <f aca="false">K3+1</f>
        <v>12</v>
      </c>
      <c r="O3" s="3" t="n">
        <f aca="false">N3+1</f>
        <v>13</v>
      </c>
      <c r="P3" s="3" t="n">
        <f aca="false">O3+1</f>
        <v>14</v>
      </c>
      <c r="Q3" s="3" t="n">
        <f aca="false">P3+1</f>
        <v>15</v>
      </c>
      <c r="R3" s="3" t="n">
        <f aca="false">Q3+1</f>
        <v>16</v>
      </c>
      <c r="S3" s="3" t="n">
        <f aca="false">R3+1</f>
        <v>17</v>
      </c>
      <c r="T3" s="3" t="n">
        <f aca="false">S3+1</f>
        <v>18</v>
      </c>
      <c r="U3" s="3" t="n">
        <f aca="false">T3+1</f>
        <v>19</v>
      </c>
      <c r="V3" s="3" t="n">
        <f aca="false">U3+1</f>
        <v>20</v>
      </c>
      <c r="W3" s="3" t="n">
        <f aca="false">V3+1</f>
        <v>21</v>
      </c>
      <c r="X3" s="3" t="n">
        <f aca="false">W3+1</f>
        <v>22</v>
      </c>
      <c r="Y3" s="3" t="n">
        <f aca="false">X3+1</f>
        <v>23</v>
      </c>
      <c r="Z3" s="3" t="n">
        <f aca="false">Y3+1</f>
        <v>24</v>
      </c>
      <c r="AB3" s="3" t="n">
        <f aca="false">Z3+1</f>
        <v>25</v>
      </c>
      <c r="AC3" s="3" t="n">
        <f aca="false">AB3+1</f>
        <v>26</v>
      </c>
      <c r="AD3" s="3" t="n">
        <f aca="false">AC3+1</f>
        <v>27</v>
      </c>
      <c r="AE3" s="3" t="n">
        <f aca="false">AD3+1</f>
        <v>28</v>
      </c>
      <c r="AF3" s="3" t="n">
        <f aca="false">AE3+1</f>
        <v>29</v>
      </c>
      <c r="AG3" s="3" t="n">
        <f aca="false">AF3+1</f>
        <v>30</v>
      </c>
      <c r="AH3" s="3" t="n">
        <f aca="false">AG3+1</f>
        <v>31</v>
      </c>
      <c r="AI3" s="3" t="n">
        <f aca="false">AH3+1</f>
        <v>32</v>
      </c>
      <c r="AJ3" s="3" t="n">
        <f aca="false">AI3+1</f>
        <v>33</v>
      </c>
      <c r="AK3" s="3" t="n">
        <f aca="false">AJ3+1</f>
        <v>34</v>
      </c>
      <c r="AL3" s="3" t="n">
        <f aca="false">AK3+1</f>
        <v>35</v>
      </c>
      <c r="AM3" s="3"/>
      <c r="AN3" s="3" t="n">
        <f aca="false">AL3+1</f>
        <v>36</v>
      </c>
      <c r="AO3" s="3" t="n">
        <f aca="false">AN3+1</f>
        <v>37</v>
      </c>
      <c r="AQ3" s="3" t="n">
        <f aca="false">AO3+1</f>
        <v>38</v>
      </c>
      <c r="AR3" s="3" t="n">
        <f aca="false">AQ3+1</f>
        <v>39</v>
      </c>
      <c r="AS3" s="3" t="n">
        <f aca="false">AR3+1</f>
        <v>40</v>
      </c>
      <c r="AT3" s="3" t="n">
        <f aca="false">AS3+1</f>
        <v>41</v>
      </c>
      <c r="AU3" s="3" t="n">
        <f aca="false">AT3+1</f>
        <v>42</v>
      </c>
      <c r="AV3" s="3" t="n">
        <f aca="false">AU3+1</f>
        <v>43</v>
      </c>
      <c r="AW3" s="3" t="n">
        <f aca="false">AV3+1</f>
        <v>44</v>
      </c>
      <c r="AX3" s="3" t="n">
        <f aca="false">AW3+1</f>
        <v>45</v>
      </c>
      <c r="AY3" s="3" t="n">
        <f aca="false">AX3+1</f>
        <v>46</v>
      </c>
      <c r="AZ3" s="3" t="n">
        <f aca="false">AY3+1</f>
        <v>47</v>
      </c>
    </row>
    <row r="4" customFormat="false" ht="51" hidden="false" customHeight="true" outlineLevel="0" collapsed="false">
      <c r="A4" s="10" t="s">
        <v>12</v>
      </c>
      <c r="B4" s="10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1"/>
      <c r="H4" s="12" t="s">
        <v>18</v>
      </c>
      <c r="I4" s="11" t="s">
        <v>19</v>
      </c>
      <c r="J4" s="13" t="s">
        <v>20</v>
      </c>
      <c r="K4" s="13" t="s">
        <v>21</v>
      </c>
      <c r="L4" s="14" t="s">
        <v>22</v>
      </c>
      <c r="M4" s="14" t="s">
        <v>23</v>
      </c>
      <c r="N4" s="15" t="s">
        <v>24</v>
      </c>
      <c r="O4" s="15" t="s">
        <v>25</v>
      </c>
      <c r="P4" s="15" t="s">
        <v>26</v>
      </c>
      <c r="Q4" s="15" t="s">
        <v>27</v>
      </c>
      <c r="R4" s="11" t="s">
        <v>28</v>
      </c>
      <c r="S4" s="11" t="s">
        <v>29</v>
      </c>
      <c r="T4" s="11" t="s">
        <v>30</v>
      </c>
      <c r="U4" s="11" t="s">
        <v>31</v>
      </c>
      <c r="V4" s="16" t="s">
        <v>32</v>
      </c>
      <c r="W4" s="16" t="s">
        <v>33</v>
      </c>
      <c r="X4" s="16" t="s">
        <v>34</v>
      </c>
      <c r="Y4" s="11" t="s">
        <v>35</v>
      </c>
      <c r="Z4" s="11" t="s">
        <v>36</v>
      </c>
      <c r="AA4" s="11" t="s">
        <v>37</v>
      </c>
      <c r="AB4" s="17" t="s">
        <v>38</v>
      </c>
      <c r="AC4" s="17" t="s">
        <v>39</v>
      </c>
      <c r="AD4" s="17" t="s">
        <v>40</v>
      </c>
      <c r="AE4" s="17" t="s">
        <v>41</v>
      </c>
      <c r="AF4" s="17" t="s">
        <v>42</v>
      </c>
      <c r="AG4" s="18" t="s">
        <v>43</v>
      </c>
      <c r="AH4" s="7" t="s">
        <v>44</v>
      </c>
      <c r="AI4" s="7" t="s">
        <v>45</v>
      </c>
      <c r="AJ4" s="7" t="s">
        <v>46</v>
      </c>
      <c r="AK4" s="8" t="s">
        <v>47</v>
      </c>
      <c r="AL4" s="8" t="s">
        <v>48</v>
      </c>
      <c r="AM4" s="19" t="s">
        <v>49</v>
      </c>
      <c r="AN4" s="8" t="s">
        <v>50</v>
      </c>
      <c r="AO4" s="8" t="s">
        <v>51</v>
      </c>
      <c r="AP4" s="19" t="s">
        <v>52</v>
      </c>
      <c r="AQ4" s="8" t="s">
        <v>53</v>
      </c>
      <c r="AR4" s="8" t="s">
        <v>54</v>
      </c>
      <c r="AT4" s="3" t="s">
        <v>55</v>
      </c>
      <c r="AU4" s="3" t="s">
        <v>12</v>
      </c>
      <c r="AV4" s="17" t="s">
        <v>41</v>
      </c>
      <c r="AW4" s="17" t="s">
        <v>39</v>
      </c>
      <c r="AX4" s="17" t="s">
        <v>40</v>
      </c>
      <c r="AY4" s="7" t="s">
        <v>45</v>
      </c>
      <c r="AZ4" s="8" t="s">
        <v>48</v>
      </c>
      <c r="BA4" s="19" t="s">
        <v>49</v>
      </c>
    </row>
    <row r="5" customFormat="false" ht="11.25" hidden="false" customHeight="false" outlineLevel="0" collapsed="false">
      <c r="A5" s="20" t="n">
        <v>1</v>
      </c>
      <c r="B5" s="20" t="s">
        <v>56</v>
      </c>
      <c r="C5" s="20" t="n">
        <v>4</v>
      </c>
      <c r="D5" s="20" t="n">
        <v>140</v>
      </c>
      <c r="E5" s="20" t="n">
        <v>-56</v>
      </c>
      <c r="F5" s="21" t="n">
        <v>0.4</v>
      </c>
      <c r="G5" s="22" t="n">
        <f aca="false">E5/D5</f>
        <v>-0.4</v>
      </c>
      <c r="H5" s="23" t="n">
        <v>10.2156032848969</v>
      </c>
      <c r="I5" s="20" t="n">
        <v>1250</v>
      </c>
      <c r="J5" s="24" t="n">
        <v>3.3</v>
      </c>
      <c r="K5" s="24" t="n">
        <v>0.66</v>
      </c>
      <c r="L5" s="24" t="n">
        <f aca="false">J5-M5</f>
        <v>3.0568</v>
      </c>
      <c r="M5" s="24" t="n">
        <f aca="false">M6</f>
        <v>0.2432</v>
      </c>
      <c r="N5" s="25" t="n">
        <v>52.45</v>
      </c>
      <c r="O5" s="26" t="n">
        <v>49.34</v>
      </c>
      <c r="P5" s="26" t="n">
        <v>78.6</v>
      </c>
      <c r="Q5" s="26" t="n">
        <v>62.98</v>
      </c>
      <c r="R5" s="27" t="n">
        <v>80</v>
      </c>
      <c r="S5" s="26" t="n">
        <v>40.4537890081918</v>
      </c>
      <c r="T5" s="26" t="n">
        <v>34.2077539067472</v>
      </c>
      <c r="U5" s="26" t="n">
        <f aca="false">S5-T5</f>
        <v>6.24603510144461</v>
      </c>
      <c r="V5" s="28" t="s">
        <v>57</v>
      </c>
      <c r="W5" s="20" t="s">
        <v>58</v>
      </c>
      <c r="X5" s="20" t="s">
        <v>59</v>
      </c>
      <c r="Y5" s="22" t="n">
        <v>0.807095801432424</v>
      </c>
      <c r="Z5" s="22" t="n">
        <v>0.418072226035626</v>
      </c>
      <c r="AA5" s="29" t="n">
        <f aca="false">M5/S5</f>
        <v>0.00601179780590522</v>
      </c>
      <c r="AB5" s="30" t="n">
        <f aca="false">(J5-J6)/J6</f>
        <v>0.0855263157894736</v>
      </c>
      <c r="AC5" s="30" t="n">
        <f aca="false">(S5-S6)/(S6+3.413*K5)</f>
        <v>-0.173457048843893</v>
      </c>
      <c r="AD5" s="17" t="n">
        <f aca="false">(T5-T6)/(T6+3.413*K5)</f>
        <v>-0.0882026619744486</v>
      </c>
      <c r="AE5" s="17" t="n">
        <f aca="false">F5</f>
        <v>0.4</v>
      </c>
      <c r="AF5" s="17" t="n">
        <f aca="false">AB5*(1-(T6/T5))</f>
        <v>-0.00881818527356268</v>
      </c>
      <c r="AG5" s="31" t="n">
        <f aca="false">1/(1-AD5)</f>
        <v>0.91894647471785</v>
      </c>
      <c r="AH5" s="6" t="n">
        <f aca="false">AG5*(J6+K6)</f>
        <v>3.40010195645605</v>
      </c>
      <c r="AI5" s="32" t="n">
        <f aca="false">(AH5-(J5+K5))/(J6+K6)</f>
        <v>-0.15132379555242</v>
      </c>
      <c r="AJ5" s="7" t="n">
        <f aca="false">1+AC5</f>
        <v>0.826542951156107</v>
      </c>
      <c r="AK5" s="7" t="n">
        <f aca="false">1+AD5</f>
        <v>0.911797338025551</v>
      </c>
      <c r="AL5" s="7" t="n">
        <f aca="false">(J5*3.413/(S5+3.413*K5))/(J6*3.413/(S6+3.413*K6))</f>
        <v>1.31333322033794</v>
      </c>
      <c r="AM5" s="7" t="n">
        <f aca="false">IF(AL5&lt;&gt;0,(L5*3.413/(S5+3.413*K5))/(L6*3.413/(S6+3.413*K6)),"")</f>
        <v>1.32233102369203</v>
      </c>
      <c r="AN5" s="7" t="n">
        <f aca="false">H5/H6</f>
        <v>0.76488726008606</v>
      </c>
      <c r="AO5" s="3" t="n">
        <f aca="false">J5*3.413/(S5+K5*3.413)</f>
        <v>0.263728812857857</v>
      </c>
      <c r="AP5" s="3" t="n">
        <f aca="false">L5*3.413/(S5+K5*3.413)</f>
        <v>0.244292798528454</v>
      </c>
      <c r="AQ5" s="3" t="n">
        <f aca="false">H5/H6</f>
        <v>0.76488726008606</v>
      </c>
      <c r="AR5" s="33" t="n">
        <f aca="false">1-(AQ5/AL5)</f>
        <v>0.417598482821257</v>
      </c>
      <c r="AT5" s="3" t="n">
        <v>0</v>
      </c>
      <c r="AU5" s="3" t="n">
        <f aca="true">OFFSET($A$5,$AT5,0)</f>
        <v>1</v>
      </c>
      <c r="AV5" s="4" t="n">
        <f aca="true">OFFSET($G$5,$AT5,0)</f>
        <v>-0.4</v>
      </c>
      <c r="AW5" s="4" t="n">
        <f aca="true">OFFSET($AJ$5,$AT5,0)</f>
        <v>0.826542951156107</v>
      </c>
      <c r="AX5" s="4" t="n">
        <f aca="true">OFFSET($AK$5,$AT5,0)</f>
        <v>0.911797338025551</v>
      </c>
      <c r="AY5" s="4" t="n">
        <f aca="true">OFFSET($AI$5,$AT5,0)</f>
        <v>-0.15132379555242</v>
      </c>
      <c r="AZ5" s="4" t="n">
        <f aca="true">OFFSET($AL$5,$AT5,0)</f>
        <v>1.31333322033794</v>
      </c>
      <c r="BA5" s="4" t="n">
        <f aca="true">OFFSET($AM$5,$AT5,0)</f>
        <v>1.32233102369203</v>
      </c>
    </row>
    <row r="6" customFormat="false" ht="11.25" hidden="false" customHeight="false" outlineLevel="0" collapsed="false">
      <c r="A6" s="20"/>
      <c r="B6" s="20" t="s">
        <v>60</v>
      </c>
      <c r="C6" s="20"/>
      <c r="D6" s="20"/>
      <c r="E6" s="20"/>
      <c r="F6" s="21"/>
      <c r="G6" s="21" t="e">
        <f aca="false">E6/D6</f>
        <v>#DIV/0!</v>
      </c>
      <c r="H6" s="24" t="n">
        <v>13.3556980459415</v>
      </c>
      <c r="I6" s="20" t="n">
        <v>1250</v>
      </c>
      <c r="J6" s="24" t="n">
        <v>3.04</v>
      </c>
      <c r="K6" s="24" t="n">
        <v>0.66</v>
      </c>
      <c r="L6" s="24" t="n">
        <f aca="false">J6*$L$2</f>
        <v>2.7968</v>
      </c>
      <c r="M6" s="24" t="n">
        <f aca="false">J6*$M$2</f>
        <v>0.2432</v>
      </c>
      <c r="N6" s="25" t="n">
        <v>49.5818181818182</v>
      </c>
      <c r="O6" s="25" t="n">
        <v>46.4636181818182</v>
      </c>
      <c r="P6" s="25" t="n">
        <v>78.4272727272727</v>
      </c>
      <c r="Q6" s="25" t="n">
        <v>63.2</v>
      </c>
      <c r="R6" s="20" t="n">
        <v>80</v>
      </c>
      <c r="S6" s="25" t="n">
        <v>49.4160827699834</v>
      </c>
      <c r="T6" s="25" t="n">
        <v>37.7347421671167</v>
      </c>
      <c r="U6" s="25" t="n">
        <f aca="false">S6-T6</f>
        <v>11.6813406028667</v>
      </c>
      <c r="V6" s="28"/>
      <c r="W6" s="20" t="s">
        <v>58</v>
      </c>
      <c r="X6" s="20" t="s">
        <v>59</v>
      </c>
      <c r="Y6" s="21" t="n">
        <v>0.795884529577752</v>
      </c>
      <c r="Z6" s="21" t="n">
        <v>0.429336601470996</v>
      </c>
      <c r="AA6" s="34" t="n">
        <f aca="false">M6/S6</f>
        <v>0.00492147467722241</v>
      </c>
      <c r="AB6" s="30"/>
      <c r="AC6" s="30" t="n">
        <f aca="false">(S6-S5)/S5</f>
        <v>0.221543988375893</v>
      </c>
      <c r="AD6" s="30" t="n">
        <f aca="false">(T6-T5)/T5</f>
        <v>0.103104935506271</v>
      </c>
      <c r="AE6" s="17"/>
      <c r="AF6" s="17"/>
      <c r="AG6" s="31"/>
      <c r="AI6" s="31"/>
      <c r="AL6" s="7"/>
      <c r="AM6" s="7" t="str">
        <f aca="false">IF(AL6&lt;&gt;0,(L6*3.413/(S6+3.413*K6))/(L7*3.413/(S7+3.413*K7)),"")</f>
        <v/>
      </c>
      <c r="AN6" s="7"/>
      <c r="AO6" s="3" t="n">
        <f aca="false">J6*3.413/(S6+K6*3.413)</f>
        <v>0.200808758031717</v>
      </c>
      <c r="AP6" s="3" t="n">
        <f aca="false">L6*3.413/(S6+K6*3.413)</f>
        <v>0.18474405738918</v>
      </c>
      <c r="AT6" s="3" t="n">
        <f aca="false">AT5+2</f>
        <v>2</v>
      </c>
      <c r="AU6" s="3" t="n">
        <f aca="true">OFFSET($A$5,$AT6,0)</f>
        <v>2</v>
      </c>
      <c r="AV6" s="4" t="n">
        <f aca="true">OFFSET($G$5,$AT6,0)</f>
        <v>0.18</v>
      </c>
      <c r="AW6" s="4" t="n">
        <f aca="true">OFFSET($AJ$5,$AT6,0)</f>
        <v>0.869415437821775</v>
      </c>
      <c r="AX6" s="4" t="n">
        <f aca="true">OFFSET($AK$5,$AT6,0)</f>
        <v>0.936200775947241</v>
      </c>
      <c r="AY6" s="4" t="n">
        <f aca="true">OFFSET($AI$5,$AT6,0)</f>
        <v>-0.0470697677906887</v>
      </c>
      <c r="AZ6" s="4" t="n">
        <f aca="true">OFFSET($AL$5,$AT6,0)</f>
        <v>1.13222627201818</v>
      </c>
      <c r="BA6" s="4" t="n">
        <f aca="true">OFFSET($AM$5,$AT6,0)</f>
        <v>1.13066350283665</v>
      </c>
    </row>
    <row r="7" customFormat="false" ht="11.25" hidden="false" customHeight="false" outlineLevel="0" collapsed="false">
      <c r="A7" s="35" t="n">
        <v>2</v>
      </c>
      <c r="B7" s="35" t="s">
        <v>56</v>
      </c>
      <c r="C7" s="35" t="n">
        <v>3</v>
      </c>
      <c r="D7" s="35" t="n">
        <v>100</v>
      </c>
      <c r="E7" s="35" t="n">
        <v>18</v>
      </c>
      <c r="F7" s="36" t="n">
        <v>0.18</v>
      </c>
      <c r="G7" s="36" t="n">
        <f aca="false">E7/D7</f>
        <v>0.18</v>
      </c>
      <c r="H7" s="37" t="n">
        <v>10.5424122467516</v>
      </c>
      <c r="I7" s="35" t="n">
        <v>872</v>
      </c>
      <c r="J7" s="37" t="n">
        <v>2.52</v>
      </c>
      <c r="K7" s="37" t="n">
        <v>0.54</v>
      </c>
      <c r="L7" s="37" t="n">
        <f aca="false">J7-M7</f>
        <v>2.3152</v>
      </c>
      <c r="M7" s="37" t="n">
        <f aca="false">M8</f>
        <v>0.2048</v>
      </c>
      <c r="N7" s="38" t="n">
        <v>49.6</v>
      </c>
      <c r="O7" s="38" t="n">
        <v>47.1333</v>
      </c>
      <c r="P7" s="38" t="n">
        <v>77.3230769230769</v>
      </c>
      <c r="Q7" s="38" t="n">
        <v>62.8076923076923</v>
      </c>
      <c r="R7" s="35" t="n">
        <v>82</v>
      </c>
      <c r="S7" s="38" t="n">
        <v>32.2597814750599</v>
      </c>
      <c r="T7" s="38" t="n">
        <v>25.3518496483471</v>
      </c>
      <c r="U7" s="38" t="n">
        <f aca="false">S7-T7</f>
        <v>6.90793182671283</v>
      </c>
      <c r="V7" s="39" t="s">
        <v>57</v>
      </c>
      <c r="W7" s="35" t="s">
        <v>58</v>
      </c>
      <c r="X7" s="35" t="s">
        <v>61</v>
      </c>
      <c r="Y7" s="36" t="n">
        <v>0.837642757603399</v>
      </c>
      <c r="Z7" s="36" t="n">
        <v>0.444862668177477</v>
      </c>
      <c r="AA7" s="40" t="n">
        <f aca="false">M7/S7</f>
        <v>0.00634846209849037</v>
      </c>
      <c r="AB7" s="30" t="n">
        <f aca="false">(J7-J8)/J8</f>
        <v>-0.015625</v>
      </c>
      <c r="AC7" s="30" t="n">
        <f aca="false">(S7-S8)/(S8+3.413*K7)</f>
        <v>-0.130584562178225</v>
      </c>
      <c r="AD7" s="17" t="n">
        <f aca="false">(T7-T8)/(T8+3.413*K7)</f>
        <v>-0.063799224052759</v>
      </c>
      <c r="AE7" s="17" t="n">
        <f aca="false">F7</f>
        <v>0.18</v>
      </c>
      <c r="AF7" s="17" t="n">
        <f aca="false">AB7*(1-(T8/T7))</f>
        <v>0.00114220421085493</v>
      </c>
      <c r="AG7" s="31" t="n">
        <f aca="false">1/(1-AD7)</f>
        <v>0.94002700640286</v>
      </c>
      <c r="AH7" s="6" t="n">
        <f aca="false">AG7*(J8+K8)</f>
        <v>2.91408371984887</v>
      </c>
      <c r="AI7" s="32" t="n">
        <f aca="false">(AH7-(J7+K7))/(J8+K8)</f>
        <v>-0.0470697677906887</v>
      </c>
      <c r="AJ7" s="7" t="n">
        <f aca="false">1+AC7</f>
        <v>0.869415437821775</v>
      </c>
      <c r="AK7" s="7" t="n">
        <f aca="false">1+AD7</f>
        <v>0.936200775947241</v>
      </c>
      <c r="AL7" s="7" t="n">
        <f aca="false">(J7*3.413/(S7+3.413*K7))/(J8*3.413/(S8+3.413*K8))</f>
        <v>1.13222627201818</v>
      </c>
      <c r="AM7" s="7" t="n">
        <f aca="false">IF(AL7&lt;&gt;0,(L7*3.413/(S7+3.413*K7))/(L8*3.413/(S8+3.413*K8)),"")</f>
        <v>1.13066350283665</v>
      </c>
      <c r="AN7" s="7" t="n">
        <f aca="false">H7/H8</f>
        <v>0.874258055476677</v>
      </c>
      <c r="AO7" s="3" t="n">
        <f aca="false">J7*3.413/(S7+K7*3.413)</f>
        <v>0.252200981385354</v>
      </c>
      <c r="AP7" s="3" t="n">
        <f aca="false">L7*3.413/(S7+K7*3.413)</f>
        <v>0.231704647660068</v>
      </c>
      <c r="AQ7" s="3" t="n">
        <f aca="false">H7/H8</f>
        <v>0.874258055476677</v>
      </c>
      <c r="AR7" s="33" t="n">
        <f aca="false">1-(AQ7/AL7)</f>
        <v>0.227841574530572</v>
      </c>
      <c r="AT7" s="3" t="n">
        <f aca="false">AT6+2</f>
        <v>4</v>
      </c>
      <c r="AU7" s="3" t="n">
        <f aca="true">OFFSET($A$5,$AT7,0)</f>
        <v>5</v>
      </c>
      <c r="AV7" s="4" t="n">
        <f aca="true">OFFSET($G$5,$AT7,0)</f>
        <v>0.16</v>
      </c>
      <c r="AW7" s="4" t="n">
        <f aca="true">OFFSET($AJ$5,$AT7,0)</f>
        <v>0.874248510691877</v>
      </c>
      <c r="AX7" s="4" t="n">
        <f aca="true">OFFSET($AK$5,$AT7,0)</f>
        <v>0.884836391258773</v>
      </c>
      <c r="AY7" s="4" t="n">
        <f aca="true">OFFSET($AI$5,$AT7,0)</f>
        <v>-0.0940113351526417</v>
      </c>
      <c r="AZ7" s="4" t="n">
        <f aca="true">OFFSET($AL$5,$AT7,0)</f>
        <v>1.13093422625466</v>
      </c>
      <c r="BA7" s="4" t="n">
        <f aca="true">OFFSET($AM$5,$AT7,0)</f>
        <v>1.12981202648329</v>
      </c>
    </row>
    <row r="8" customFormat="false" ht="11.25" hidden="false" customHeight="false" outlineLevel="0" collapsed="false">
      <c r="A8" s="35"/>
      <c r="B8" s="35" t="s">
        <v>60</v>
      </c>
      <c r="C8" s="35"/>
      <c r="D8" s="35"/>
      <c r="E8" s="35"/>
      <c r="F8" s="36"/>
      <c r="G8" s="36" t="e">
        <f aca="false">E8/D8</f>
        <v>#DIV/0!</v>
      </c>
      <c r="H8" s="37" t="n">
        <v>12.0586961489346</v>
      </c>
      <c r="I8" s="35" t="n">
        <v>872</v>
      </c>
      <c r="J8" s="37" t="n">
        <v>2.56</v>
      </c>
      <c r="K8" s="37" t="n">
        <v>0.54</v>
      </c>
      <c r="L8" s="37" t="n">
        <f aca="false">J8*$L$2</f>
        <v>2.3552</v>
      </c>
      <c r="M8" s="37" t="n">
        <f aca="false">J8*$M$2</f>
        <v>0.2048</v>
      </c>
      <c r="N8" s="38" t="n">
        <v>47.375</v>
      </c>
      <c r="O8" s="38" t="n">
        <v>44.875</v>
      </c>
      <c r="P8" s="38" t="n">
        <v>77.125</v>
      </c>
      <c r="Q8" s="38" t="n">
        <v>63.1</v>
      </c>
      <c r="R8" s="35" t="n">
        <v>82</v>
      </c>
      <c r="S8" s="38" t="n">
        <v>37.3819580616971</v>
      </c>
      <c r="T8" s="38" t="n">
        <v>27.2050969713105</v>
      </c>
      <c r="U8" s="38" t="n">
        <f aca="false">S8-T8</f>
        <v>10.1768610903866</v>
      </c>
      <c r="V8" s="39"/>
      <c r="W8" s="35" t="s">
        <v>58</v>
      </c>
      <c r="X8" s="35" t="s">
        <v>61</v>
      </c>
      <c r="Y8" s="36" t="n">
        <v>0.828161760337454</v>
      </c>
      <c r="Z8" s="36" t="n">
        <v>0.459721873992129</v>
      </c>
      <c r="AA8" s="40" t="n">
        <f aca="false">M8/S8</f>
        <v>0.00547857872137108</v>
      </c>
      <c r="AB8" s="30"/>
      <c r="AC8" s="30"/>
      <c r="AD8" s="17"/>
      <c r="AE8" s="17"/>
      <c r="AF8" s="17"/>
      <c r="AG8" s="31"/>
      <c r="AI8" s="31"/>
      <c r="AL8" s="7"/>
      <c r="AM8" s="7" t="str">
        <f aca="false">IF(AL8&lt;&gt;0,(L8*3.413/(S8+3.413*K8))/(L9*3.413/(S9+3.413*K9)),"")</f>
        <v/>
      </c>
      <c r="AN8" s="7"/>
      <c r="AO8" s="3" t="n">
        <f aca="false">J8*3.413/(S8+K8*3.413)</f>
        <v>0.222747861993883</v>
      </c>
      <c r="AP8" s="3" t="n">
        <f aca="false">L8*3.413/(S8+K8*3.413)</f>
        <v>0.204928033034372</v>
      </c>
      <c r="AT8" s="3" t="n">
        <f aca="false">AT7+2</f>
        <v>6</v>
      </c>
      <c r="AU8" s="3" t="n">
        <f aca="true">OFFSET($A$5,$AT8,0)</f>
        <v>6</v>
      </c>
      <c r="AV8" s="4" t="n">
        <f aca="true">OFFSET($G$5,$AT8,0)</f>
        <v>-0.780208333333333</v>
      </c>
      <c r="AW8" s="4" t="n">
        <f aca="true">OFFSET($AJ$5,$AT8,0)</f>
        <v>0.879711677395799</v>
      </c>
      <c r="AX8" s="4" t="n">
        <f aca="true">OFFSET($AK$5,$AT8,0)</f>
        <v>0.924425650731867</v>
      </c>
      <c r="AY8" s="4" t="n">
        <f aca="true">OFFSET($AI$5,$AT8,0)</f>
        <v>-0.363970473323032</v>
      </c>
      <c r="AZ8" s="4" t="n">
        <f aca="true">OFFSET($AL$5,$AT8,0)</f>
        <v>1.53793704373197</v>
      </c>
      <c r="BA8" s="4" t="n">
        <f aca="true">OFFSET($AM$5,$AT8,0)</f>
        <v>1.57282408442154</v>
      </c>
    </row>
    <row r="9" customFormat="false" ht="11.25" hidden="false" customHeight="false" outlineLevel="0" collapsed="false">
      <c r="A9" s="20" t="n">
        <v>5</v>
      </c>
      <c r="B9" s="20" t="s">
        <v>56</v>
      </c>
      <c r="C9" s="20" t="n">
        <v>3.5</v>
      </c>
      <c r="D9" s="20" t="n">
        <v>100</v>
      </c>
      <c r="E9" s="20" t="n">
        <v>16</v>
      </c>
      <c r="F9" s="21" t="n">
        <v>0.16</v>
      </c>
      <c r="G9" s="21" t="n">
        <f aca="false">E9/D9</f>
        <v>0.16</v>
      </c>
      <c r="H9" s="24" t="n">
        <v>10.4240099741705</v>
      </c>
      <c r="I9" s="20" t="n">
        <v>1190</v>
      </c>
      <c r="J9" s="24" t="n">
        <v>2.629</v>
      </c>
      <c r="K9" s="24" t="n">
        <v>0.581</v>
      </c>
      <c r="L9" s="24" t="n">
        <f aca="false">J9-M9</f>
        <v>2.41628</v>
      </c>
      <c r="M9" s="24" t="n">
        <f aca="false">M10</f>
        <v>0.21272</v>
      </c>
      <c r="N9" s="25" t="n">
        <v>61.35</v>
      </c>
      <c r="O9" s="25" t="n">
        <v>51.685</v>
      </c>
      <c r="P9" s="25" t="n">
        <v>74.5875</v>
      </c>
      <c r="Q9" s="25" t="n">
        <v>62.7325</v>
      </c>
      <c r="R9" s="20" t="n">
        <v>79</v>
      </c>
      <c r="S9" s="25" t="n">
        <v>33.4610720170874</v>
      </c>
      <c r="T9" s="25" t="n">
        <v>16.5891918972949</v>
      </c>
      <c r="U9" s="25" t="n">
        <f aca="false">S9-T9</f>
        <v>16.8718801197925</v>
      </c>
      <c r="V9" s="28" t="s">
        <v>57</v>
      </c>
      <c r="W9" s="20" t="s">
        <v>58</v>
      </c>
      <c r="X9" s="20" t="s">
        <v>59</v>
      </c>
      <c r="Y9" s="21" t="n">
        <v>0.515676827247987</v>
      </c>
      <c r="Z9" s="21" t="n">
        <v>0.518494346741499</v>
      </c>
      <c r="AA9" s="34" t="n">
        <f aca="false">M9/S9</f>
        <v>0.00635723804340074</v>
      </c>
      <c r="AB9" s="30" t="n">
        <f aca="false">(J9-J10)/J10</f>
        <v>-0.0112824370063935</v>
      </c>
      <c r="AC9" s="30" t="n">
        <f aca="false">(S9-S10)/(S10+3.413*K9)</f>
        <v>-0.125751489308123</v>
      </c>
      <c r="AD9" s="17" t="n">
        <f aca="false">(T9-T10)/(T10+3.413*K9)</f>
        <v>-0.115163608741227</v>
      </c>
      <c r="AE9" s="17" t="n">
        <f aca="false">F9</f>
        <v>0.16</v>
      </c>
      <c r="AF9" s="17" t="n">
        <f aca="false">AB9*(1-(T10/T9))</f>
        <v>0.00164396300180004</v>
      </c>
      <c r="AG9" s="31" t="n">
        <f aca="false">1/(1-AD9)</f>
        <v>0.896729405588099</v>
      </c>
      <c r="AH9" s="6" t="n">
        <f aca="false">AG9*(J10+K10)</f>
        <v>2.90540327410544</v>
      </c>
      <c r="AI9" s="32" t="n">
        <f aca="false">(AH9-(J9+K9))/(J10+K10)</f>
        <v>-0.0940113351526417</v>
      </c>
      <c r="AJ9" s="7" t="n">
        <f aca="false">1+AC9</f>
        <v>0.874248510691877</v>
      </c>
      <c r="AK9" s="7" t="n">
        <f aca="false">1+AD9</f>
        <v>0.884836391258773</v>
      </c>
      <c r="AL9" s="7" t="n">
        <f aca="false">(J9*3.413/(S9+3.413*K9))/(J10*3.413/(S10+3.413*K10))</f>
        <v>1.13093422625466</v>
      </c>
      <c r="AM9" s="7" t="n">
        <f aca="false">IF(AL9&lt;&gt;0,(L9*3.413/(S9+3.413*K9))/(L10*3.413/(S10+3.413*K10)),"")</f>
        <v>1.12981202648329</v>
      </c>
      <c r="AN9" s="7" t="n">
        <f aca="false">H9/H10</f>
        <v>0.875891719134924</v>
      </c>
      <c r="AO9" s="3" t="n">
        <f aca="false">J9*3.413/(S9+K9*3.413)</f>
        <v>0.25315344393517</v>
      </c>
      <c r="AP9" s="3" t="n">
        <f aca="false">L9*3.413/(S9+K9*3.413)</f>
        <v>0.232670065999115</v>
      </c>
      <c r="AQ9" s="3" t="n">
        <f aca="false">H9/H10</f>
        <v>0.875891719134924</v>
      </c>
      <c r="AR9" s="33" t="n">
        <f aca="false">1-(AQ9/AL9)</f>
        <v>0.225514889547879</v>
      </c>
      <c r="AT9" s="3" t="n">
        <f aca="false">AT8+2</f>
        <v>8</v>
      </c>
      <c r="AU9" s="3" t="n">
        <f aca="true">OFFSET($A$5,$AT9,0)</f>
        <v>7</v>
      </c>
      <c r="AV9" s="4" t="n">
        <f aca="true">OFFSET($G$5,$AT9,0)</f>
        <v>0.110227272727273</v>
      </c>
      <c r="AW9" s="4" t="n">
        <f aca="true">OFFSET($AJ$5,$AT9,0)</f>
        <v>0.916603298769061</v>
      </c>
      <c r="AX9" s="4" t="n">
        <f aca="true">OFFSET($AK$5,$AT9,0)</f>
        <v>0.943936707351764</v>
      </c>
      <c r="AY9" s="4" t="n">
        <f aca="true">OFFSET($AI$5,$AT9,0)</f>
        <v>-0.0419964843997364</v>
      </c>
      <c r="AZ9" s="4" t="n">
        <f aca="true">OFFSET($AL$5,$AT9,0)</f>
        <v>1.07627460566355</v>
      </c>
      <c r="BA9" s="4" t="n">
        <f aca="true">OFFSET($AM$5,$AT9,0)</f>
        <v>1.07499548362058</v>
      </c>
    </row>
    <row r="10" customFormat="false" ht="11.25" hidden="false" customHeight="false" outlineLevel="0" collapsed="false">
      <c r="A10" s="20"/>
      <c r="B10" s="20" t="s">
        <v>60</v>
      </c>
      <c r="C10" s="20"/>
      <c r="D10" s="20"/>
      <c r="E10" s="20"/>
      <c r="F10" s="21"/>
      <c r="G10" s="21" t="e">
        <f aca="false">E10/D10</f>
        <v>#DIV/0!</v>
      </c>
      <c r="H10" s="24" t="n">
        <v>11.9010258305282</v>
      </c>
      <c r="I10" s="20" t="n">
        <v>1190</v>
      </c>
      <c r="J10" s="24" t="n">
        <v>2.659</v>
      </c>
      <c r="K10" s="24" t="n">
        <v>0.581</v>
      </c>
      <c r="L10" s="24" t="n">
        <f aca="false">J10*$L$2</f>
        <v>2.44628</v>
      </c>
      <c r="M10" s="24" t="n">
        <f aca="false">J10*$M$2</f>
        <v>0.21272</v>
      </c>
      <c r="N10" s="25" t="n">
        <v>59.14</v>
      </c>
      <c r="O10" s="25" t="n">
        <v>49.475</v>
      </c>
      <c r="P10" s="25" t="n">
        <v>74.295</v>
      </c>
      <c r="Q10" s="25" t="n">
        <v>62.44</v>
      </c>
      <c r="R10" s="20" t="n">
        <v>79</v>
      </c>
      <c r="S10" s="25" t="n">
        <v>38.5593236909115</v>
      </c>
      <c r="T10" s="25" t="n">
        <v>19.0064017335616</v>
      </c>
      <c r="U10" s="25" t="n">
        <f aca="false">S10-T10</f>
        <v>19.5529219573499</v>
      </c>
      <c r="V10" s="28"/>
      <c r="W10" s="20" t="s">
        <v>58</v>
      </c>
      <c r="X10" s="20" t="s">
        <v>59</v>
      </c>
      <c r="Y10" s="21" t="n">
        <v>0.49785051248502</v>
      </c>
      <c r="Z10" s="21" t="n">
        <v>0.516702935528036</v>
      </c>
      <c r="AA10" s="34" t="n">
        <f aca="false">M10/S10</f>
        <v>0.0055166942684251</v>
      </c>
      <c r="AB10" s="30"/>
      <c r="AC10" s="30"/>
      <c r="AD10" s="17"/>
      <c r="AE10" s="17"/>
      <c r="AF10" s="17"/>
      <c r="AG10" s="31"/>
      <c r="AI10" s="31"/>
      <c r="AL10" s="7"/>
      <c r="AM10" s="7" t="str">
        <f aca="false">IF(AL10&lt;&gt;0,(L10*3.413/(S10+3.413*K10))/(L11*3.413/(S11+3.413*K11)),"")</f>
        <v/>
      </c>
      <c r="AN10" s="7"/>
      <c r="AO10" s="3" t="n">
        <f aca="false">J10*3.413/(S10+K10*3.413)</f>
        <v>0.22384453318169</v>
      </c>
      <c r="AP10" s="3" t="n">
        <f aca="false">L10*3.413/(S10+K10*3.413)</f>
        <v>0.205936970527155</v>
      </c>
      <c r="AT10" s="3" t="n">
        <f aca="false">AT9+2</f>
        <v>10</v>
      </c>
      <c r="AU10" s="3" t="n">
        <f aca="true">OFFSET($A$5,$AT10,0)</f>
        <v>9</v>
      </c>
      <c r="AV10" s="4" t="n">
        <f aca="true">OFFSET($G$5,$AT10,0)</f>
        <v>0.15</v>
      </c>
      <c r="AW10" s="4" t="n">
        <f aca="true">OFFSET($AJ$5,$AT10,0)</f>
        <v>0.895635327331223</v>
      </c>
      <c r="AX10" s="4" t="n">
        <f aca="true">OFFSET($AK$5,$AT10,0)</f>
        <v>0.92412503150634</v>
      </c>
      <c r="AY10" s="4" t="n">
        <f aca="true">OFFSET($AI$5,$AT10,0)</f>
        <v>-0.138132441166895</v>
      </c>
      <c r="AZ10" s="4" t="n">
        <f aca="true">OFFSET($AL$5,$AT10,0)</f>
        <v>1.21970824482613</v>
      </c>
      <c r="BA10" s="4" t="n">
        <f aca="true">OFFSET($AM$5,$AT10,0)</f>
        <v>1.22868062651293</v>
      </c>
    </row>
    <row r="11" customFormat="false" ht="11.25" hidden="false" customHeight="false" outlineLevel="0" collapsed="false">
      <c r="A11" s="35" t="n">
        <v>6</v>
      </c>
      <c r="B11" s="35" t="s">
        <v>56</v>
      </c>
      <c r="C11" s="35" t="n">
        <v>2.5</v>
      </c>
      <c r="D11" s="35" t="n">
        <v>96</v>
      </c>
      <c r="E11" s="35" t="n">
        <v>-74.9</v>
      </c>
      <c r="F11" s="36" t="n">
        <v>0.780208333333333</v>
      </c>
      <c r="G11" s="36" t="n">
        <f aca="false">E11/D11</f>
        <v>-0.780208333333333</v>
      </c>
      <c r="H11" s="37" t="n">
        <v>7.8582768224921</v>
      </c>
      <c r="I11" s="35" t="n">
        <v>910</v>
      </c>
      <c r="J11" s="37" t="n">
        <v>3.22</v>
      </c>
      <c r="K11" s="37" t="n">
        <v>0.48</v>
      </c>
      <c r="L11" s="37" t="n">
        <f aca="false">J11-M11</f>
        <v>3.0296</v>
      </c>
      <c r="M11" s="37" t="n">
        <f aca="false">M12</f>
        <v>0.1904</v>
      </c>
      <c r="N11" s="38" t="n">
        <v>58.72</v>
      </c>
      <c r="O11" s="38" t="n">
        <v>53.42</v>
      </c>
      <c r="P11" s="38" t="n">
        <v>78.64</v>
      </c>
      <c r="Q11" s="38" t="n">
        <v>65.81</v>
      </c>
      <c r="R11" s="35" t="n">
        <v>90</v>
      </c>
      <c r="S11" s="38" t="n">
        <v>29.0756242432208</v>
      </c>
      <c r="T11" s="38" t="n">
        <v>18.9108567997905</v>
      </c>
      <c r="U11" s="38" t="n">
        <f aca="false">S11-T11</f>
        <v>10.1647674434303</v>
      </c>
      <c r="V11" s="39" t="s">
        <v>57</v>
      </c>
      <c r="W11" s="35" t="s">
        <v>58</v>
      </c>
      <c r="X11" s="35" t="s">
        <v>59</v>
      </c>
      <c r="Y11" s="36" t="n">
        <v>0.711203580340019</v>
      </c>
      <c r="Z11" s="36" t="n">
        <v>0.508861810739365</v>
      </c>
      <c r="AA11" s="40" t="n">
        <f aca="false">M11/S11</f>
        <v>0.00654844065968397</v>
      </c>
      <c r="AB11" s="30" t="n">
        <f aca="false">(J11-J12)/J12</f>
        <v>0.352941176470588</v>
      </c>
      <c r="AC11" s="30" t="n">
        <f aca="false">(S11-S12)/(S12+3.413*K11)</f>
        <v>-0.120288322604201</v>
      </c>
      <c r="AD11" s="17" t="n">
        <f aca="false">(T11-T12)/(T12+3.413*K11)</f>
        <v>-0.0755743492681325</v>
      </c>
      <c r="AE11" s="17" t="n">
        <f aca="false">F11</f>
        <v>0.780208333333333</v>
      </c>
      <c r="AF11" s="17" t="n">
        <f aca="false">AB11*(1-(T12/T11))</f>
        <v>-0.0313535188710467</v>
      </c>
      <c r="AG11" s="31" t="n">
        <f aca="false">1/(1-AD11)</f>
        <v>0.929735820383262</v>
      </c>
      <c r="AH11" s="6" t="n">
        <f aca="false">AG11*(J12+K12)</f>
        <v>2.65904444629613</v>
      </c>
      <c r="AI11" s="32" t="n">
        <f aca="false">(AH11-(J11+K11))/(J12+K12)</f>
        <v>-0.363970473323032</v>
      </c>
      <c r="AJ11" s="7" t="n">
        <f aca="false">1+AC11</f>
        <v>0.879711677395799</v>
      </c>
      <c r="AK11" s="7" t="n">
        <f aca="false">1+AD11</f>
        <v>0.924425650731867</v>
      </c>
      <c r="AL11" s="7" t="n">
        <f aca="false">(J11*3.413/(S11+3.413*K11))/(J12*3.413/(S12+3.413*K12))</f>
        <v>1.53793704373197</v>
      </c>
      <c r="AM11" s="7" t="n">
        <f aca="false">IF(AL11&lt;&gt;0,(L11*3.413/(S11+3.413*K11))/(L12*3.413/(S12+3.413*K12)),"")</f>
        <v>1.57282408442154</v>
      </c>
      <c r="AN11" s="7" t="n">
        <f aca="false">H11/H12</f>
        <v>0.675415695247698</v>
      </c>
      <c r="AO11" s="3" t="n">
        <f aca="false">J11*3.413/(S11+K11*3.413)</f>
        <v>0.357814305388997</v>
      </c>
      <c r="AP11" s="3" t="n">
        <f aca="false">L11*3.413/(S11+K11*3.413)</f>
        <v>0.336656589939909</v>
      </c>
      <c r="AQ11" s="3" t="n">
        <f aca="false">H11/H12</f>
        <v>0.675415695247698</v>
      </c>
      <c r="AR11" s="33" t="n">
        <f aca="false">1-(AQ11/AL11)</f>
        <v>0.560830075587016</v>
      </c>
      <c r="AT11" s="3" t="n">
        <f aca="false">AT10+2</f>
        <v>12</v>
      </c>
      <c r="AU11" s="3" t="n">
        <f aca="true">OFFSET($A$5,$AT11,0)</f>
        <v>10</v>
      </c>
      <c r="AV11" s="4" t="n">
        <f aca="true">OFFSET($G$5,$AT11,0)</f>
        <v>0.086</v>
      </c>
      <c r="AW11" s="4" t="n">
        <f aca="true">OFFSET($AJ$5,$AT11,0)</f>
        <v>0.911095773078907</v>
      </c>
      <c r="AX11" s="4" t="n">
        <f aca="true">OFFSET($AK$5,$AT11,0)</f>
        <v>0.943285882565498</v>
      </c>
      <c r="AY11" s="4" t="n">
        <f aca="true">OFFSET($AI$5,$AT11,0)</f>
        <v>-0.027927681963048</v>
      </c>
      <c r="AZ11" s="4" t="n">
        <f aca="true">OFFSET($AL$5,$AT11,0)</f>
        <v>1.06319744577641</v>
      </c>
      <c r="BA11" s="4" t="n">
        <f aca="true">OFFSET($AM$5,$AT11,0)</f>
        <v>1.06020770604137</v>
      </c>
    </row>
    <row r="12" customFormat="false" ht="11.25" hidden="false" customHeight="false" outlineLevel="0" collapsed="false">
      <c r="A12" s="35"/>
      <c r="B12" s="35" t="s">
        <v>60</v>
      </c>
      <c r="C12" s="35"/>
      <c r="D12" s="35"/>
      <c r="E12" s="35"/>
      <c r="F12" s="36"/>
      <c r="G12" s="36" t="e">
        <f aca="false">E12/D12</f>
        <v>#DIV/0!</v>
      </c>
      <c r="H12" s="37" t="n">
        <v>11.6347264029898</v>
      </c>
      <c r="I12" s="35" t="n">
        <v>910</v>
      </c>
      <c r="J12" s="37" t="n">
        <v>2.38</v>
      </c>
      <c r="K12" s="37" t="n">
        <v>0.48</v>
      </c>
      <c r="L12" s="37" t="n">
        <f aca="false">J12*$L$2</f>
        <v>2.1896</v>
      </c>
      <c r="M12" s="37" t="n">
        <f aca="false">J12*$M$2</f>
        <v>0.1904</v>
      </c>
      <c r="N12" s="38" t="n">
        <v>56.91</v>
      </c>
      <c r="O12" s="38" t="n">
        <v>51.6</v>
      </c>
      <c r="P12" s="38" t="n">
        <v>78.6</v>
      </c>
      <c r="Q12" s="38" t="n">
        <v>65.88</v>
      </c>
      <c r="R12" s="35" t="n">
        <v>90</v>
      </c>
      <c r="S12" s="38" t="n">
        <v>33.2753175125508</v>
      </c>
      <c r="T12" s="38" t="n">
        <v>20.5908021988202</v>
      </c>
      <c r="U12" s="38" t="n">
        <f aca="false">S12-T12</f>
        <v>12.6845153137307</v>
      </c>
      <c r="V12" s="39"/>
      <c r="W12" s="35" t="s">
        <v>58</v>
      </c>
      <c r="X12" s="35" t="s">
        <v>59</v>
      </c>
      <c r="Y12" s="36" t="n">
        <v>0.701758816205716</v>
      </c>
      <c r="Z12" s="36" t="n">
        <v>0.51230737626074</v>
      </c>
      <c r="AA12" s="40" t="n">
        <f aca="false">M12/S12</f>
        <v>0.00572195892430432</v>
      </c>
      <c r="AB12" s="30"/>
      <c r="AC12" s="30"/>
      <c r="AD12" s="17"/>
      <c r="AE12" s="17"/>
      <c r="AF12" s="17"/>
      <c r="AG12" s="31"/>
      <c r="AI12" s="31"/>
      <c r="AL12" s="7"/>
      <c r="AM12" s="7" t="str">
        <f aca="false">IF(AL12&lt;&gt;0,(L12*3.413/(S12+3.413*K12))/(L13*3.413/(S13+3.413*K13)),"")</f>
        <v/>
      </c>
      <c r="AN12" s="7"/>
      <c r="AO12" s="3" t="n">
        <f aca="false">J12*3.413/(S12+K12*3.413)</f>
        <v>0.232658616844759</v>
      </c>
      <c r="AP12" s="3" t="n">
        <f aca="false">L12*3.413/(S12+K12*3.413)</f>
        <v>0.214045927497178</v>
      </c>
      <c r="AT12" s="3" t="n">
        <f aca="false">AT11+2</f>
        <v>14</v>
      </c>
      <c r="AU12" s="3" t="n">
        <f aca="true">OFFSET($A$5,$AT12,0)</f>
        <v>11</v>
      </c>
      <c r="AV12" s="4" t="n">
        <f aca="true">OFFSET($G$5,$AT12,0)</f>
        <v>0.34</v>
      </c>
      <c r="AW12" s="4" t="n">
        <f aca="true">OFFSET($AJ$5,$AT12,0)</f>
        <v>0.7125979261425</v>
      </c>
      <c r="AX12" s="4" t="n">
        <f aca="true">OFFSET($AK$5,$AT12,0)</f>
        <v>0.806433120220106</v>
      </c>
      <c r="AY12" s="4" t="n">
        <f aca="true">OFFSET($AI$5,$AT12,0)</f>
        <v>-0.111542231918868</v>
      </c>
      <c r="AZ12" s="4" t="n">
        <f aca="true">OFFSET($AL$5,$AT12,0)</f>
        <v>1.31560865616738</v>
      </c>
      <c r="BA12" s="4" t="n">
        <f aca="true">OFFSET($AM$5,$AT12,0)</f>
        <v>1.30798193932004</v>
      </c>
    </row>
    <row r="13" customFormat="false" ht="11.25" hidden="false" customHeight="false" outlineLevel="0" collapsed="false">
      <c r="A13" s="20" t="n">
        <v>7</v>
      </c>
      <c r="B13" s="20" t="s">
        <v>56</v>
      </c>
      <c r="C13" s="20" t="n">
        <v>5</v>
      </c>
      <c r="D13" s="20" t="n">
        <v>176</v>
      </c>
      <c r="E13" s="20" t="n">
        <v>19.4</v>
      </c>
      <c r="F13" s="21" t="n">
        <v>0.110227272727273</v>
      </c>
      <c r="G13" s="21" t="n">
        <f aca="false">E13/D13</f>
        <v>0.110227272727273</v>
      </c>
      <c r="H13" s="24" t="n">
        <v>10.8046560579871</v>
      </c>
      <c r="I13" s="20" t="n">
        <v>1750</v>
      </c>
      <c r="J13" s="24" t="n">
        <v>4.39</v>
      </c>
      <c r="K13" s="24" t="n">
        <v>0.96</v>
      </c>
      <c r="L13" s="24" t="n">
        <f aca="false">J13-M13</f>
        <v>4.034</v>
      </c>
      <c r="M13" s="24" t="n">
        <f aca="false">M14</f>
        <v>0.356</v>
      </c>
      <c r="N13" s="25" t="n">
        <v>46.91</v>
      </c>
      <c r="O13" s="25" t="n">
        <v>45.31</v>
      </c>
      <c r="P13" s="25" t="n">
        <v>69.84</v>
      </c>
      <c r="Q13" s="25" t="n">
        <v>59.64</v>
      </c>
      <c r="R13" s="20" t="n">
        <v>88</v>
      </c>
      <c r="S13" s="25" t="n">
        <v>57.8049099102309</v>
      </c>
      <c r="T13" s="25" t="n">
        <v>42.6981095059368</v>
      </c>
      <c r="U13" s="25" t="n">
        <f aca="false">S13-T13</f>
        <v>15.1068004042941</v>
      </c>
      <c r="V13" s="28" t="s">
        <v>57</v>
      </c>
      <c r="W13" s="20" t="s">
        <v>58</v>
      </c>
      <c r="X13" s="20" t="s">
        <v>61</v>
      </c>
      <c r="Y13" s="21" t="n">
        <v>0.888109895509992</v>
      </c>
      <c r="Z13" s="21" t="n">
        <v>0.551706475874299</v>
      </c>
      <c r="AA13" s="34" t="n">
        <f aca="false">M13/S13</f>
        <v>0.00615864639444739</v>
      </c>
      <c r="AB13" s="30" t="n">
        <f aca="false">(J13-J14)/J14</f>
        <v>-0.0134831460674158</v>
      </c>
      <c r="AC13" s="30" t="n">
        <f aca="false">(S13-S14)/(S14+3.413*K13)</f>
        <v>-0.0833967012309393</v>
      </c>
      <c r="AD13" s="17" t="n">
        <f aca="false">(T13-T14)/(T14+3.413*K13)</f>
        <v>-0.0560632926482362</v>
      </c>
      <c r="AE13" s="17" t="n">
        <f aca="false">F13</f>
        <v>0.110227272727273</v>
      </c>
      <c r="AF13" s="17" t="n">
        <f aca="false">AB13*(1-(T14/T13))</f>
        <v>0.00086225590764471</v>
      </c>
      <c r="AG13" s="31" t="n">
        <f aca="false">1/(1-AD13)</f>
        <v>0.946912942587325</v>
      </c>
      <c r="AH13" s="6" t="n">
        <f aca="false">AG13*(J14+K14)</f>
        <v>5.12279901939743</v>
      </c>
      <c r="AI13" s="32" t="n">
        <f aca="false">(AH13-(J13+K13))/(J14+K14)</f>
        <v>-0.0419964843997364</v>
      </c>
      <c r="AJ13" s="7" t="n">
        <f aca="false">1+AC13</f>
        <v>0.916603298769061</v>
      </c>
      <c r="AK13" s="7" t="n">
        <f aca="false">1+AD13</f>
        <v>0.943936707351764</v>
      </c>
      <c r="AL13" s="7" t="n">
        <f aca="false">(J13*3.413/(S13+3.413*K13))/(J14*3.413/(S14+3.413*K14))</f>
        <v>1.07627460566355</v>
      </c>
      <c r="AM13" s="7" t="n">
        <f aca="false">IF(AL13&lt;&gt;0,(L13*3.413/(S13+3.413*K13))/(L14*3.413/(S14+3.413*K14)),"")</f>
        <v>1.07499548362058</v>
      </c>
      <c r="AN13" s="7" t="n">
        <f aca="false">H13/H14</f>
        <v>0.922522138905662</v>
      </c>
      <c r="AO13" s="3" t="n">
        <f aca="false">J13*3.413/(S13+K13*3.413)</f>
        <v>0.245296808439036</v>
      </c>
      <c r="AP13" s="3" t="n">
        <f aca="false">L13*3.413/(S13+K13*3.413)</f>
        <v>0.225404857686349</v>
      </c>
      <c r="AQ13" s="3" t="n">
        <f aca="false">H13/H14</f>
        <v>0.922522138905662</v>
      </c>
      <c r="AR13" s="33" t="n">
        <f aca="false">1-(AQ13/AL13)</f>
        <v>0.142856168814928</v>
      </c>
      <c r="AT13" s="3" t="n">
        <f aca="false">AT12+2</f>
        <v>16</v>
      </c>
      <c r="AU13" s="3" t="n">
        <f aca="true">OFFSET($A$5,$AT13,0)</f>
        <v>15</v>
      </c>
      <c r="AV13" s="4" t="n">
        <f aca="true">OFFSET($G$5,$AT13,0)</f>
        <v>-0.309708737864078</v>
      </c>
      <c r="AW13" s="4" t="n">
        <f aca="true">OFFSET($AJ$5,$AT13,0)</f>
        <v>0.896393924284693</v>
      </c>
      <c r="AX13" s="4" t="n">
        <f aca="true">OFFSET($AK$5,$AT13,0)</f>
        <v>0.941449639760009</v>
      </c>
      <c r="AY13" s="4" t="n">
        <f aca="true">OFFSET($AI$5,$AT13,0)</f>
        <v>-0.269268610827432</v>
      </c>
      <c r="AZ13" s="4" t="n">
        <f aca="true">OFFSET($AL$5,$AT13,0)</f>
        <v>1.39841139376475</v>
      </c>
      <c r="BA13" s="4" t="n">
        <f aca="true">OFFSET($AM$5,$AT13,0)</f>
        <v>1.42307267671404</v>
      </c>
    </row>
    <row r="14" customFormat="false" ht="11.25" hidden="false" customHeight="false" outlineLevel="0" collapsed="false">
      <c r="A14" s="20"/>
      <c r="B14" s="20" t="s">
        <v>60</v>
      </c>
      <c r="C14" s="20"/>
      <c r="D14" s="20"/>
      <c r="E14" s="20"/>
      <c r="F14" s="21"/>
      <c r="G14" s="21" t="e">
        <f aca="false">E14/D14</f>
        <v>#DIV/0!</v>
      </c>
      <c r="H14" s="24" t="n">
        <v>11.7120832143975</v>
      </c>
      <c r="I14" s="20" t="n">
        <v>1750</v>
      </c>
      <c r="J14" s="24" t="n">
        <v>4.45</v>
      </c>
      <c r="K14" s="24" t="n">
        <v>0.96</v>
      </c>
      <c r="L14" s="24" t="n">
        <f aca="false">J14*$L$2</f>
        <v>4.094</v>
      </c>
      <c r="M14" s="24" t="n">
        <f aca="false">J14*$M$2</f>
        <v>0.356</v>
      </c>
      <c r="N14" s="25" t="n">
        <v>45.33</v>
      </c>
      <c r="O14" s="25" t="n">
        <v>43.73</v>
      </c>
      <c r="P14" s="25" t="n">
        <v>69.72</v>
      </c>
      <c r="Q14" s="25" t="n">
        <v>59.56</v>
      </c>
      <c r="R14" s="20" t="n">
        <v>88</v>
      </c>
      <c r="S14" s="25" t="n">
        <v>63.3623701898905</v>
      </c>
      <c r="T14" s="25" t="n">
        <v>45.428681212471</v>
      </c>
      <c r="U14" s="25" t="n">
        <f aca="false">S14-T14</f>
        <v>17.9336889774195</v>
      </c>
      <c r="V14" s="28"/>
      <c r="W14" s="20" t="s">
        <v>58</v>
      </c>
      <c r="X14" s="20" t="s">
        <v>61</v>
      </c>
      <c r="Y14" s="21" t="n">
        <v>0.88445026947752</v>
      </c>
      <c r="Z14" s="21" t="n">
        <v>0.552552398757605</v>
      </c>
      <c r="AA14" s="34" t="n">
        <f aca="false">M14/S14</f>
        <v>0.00561847669102504</v>
      </c>
      <c r="AB14" s="30"/>
      <c r="AC14" s="30"/>
      <c r="AD14" s="17"/>
      <c r="AE14" s="17"/>
      <c r="AF14" s="17"/>
      <c r="AG14" s="31"/>
      <c r="AI14" s="32"/>
      <c r="AL14" s="7"/>
      <c r="AM14" s="7" t="str">
        <f aca="false">IF(AL14&lt;&gt;0,(L14*3.413/(S14+3.413*K14))/(L15*3.413/(S15+3.413*K15)),"")</f>
        <v/>
      </c>
      <c r="AN14" s="7"/>
      <c r="AO14" s="3" t="n">
        <f aca="false">J14*3.413/(S14+K14*3.413)</f>
        <v>0.22791284598581</v>
      </c>
      <c r="AP14" s="3" t="n">
        <f aca="false">L14*3.413/(S14+K14*3.413)</f>
        <v>0.209679818306946</v>
      </c>
      <c r="AT14" s="3" t="n">
        <f aca="false">AT13+2</f>
        <v>18</v>
      </c>
      <c r="AU14" s="3" t="n">
        <f aca="true">OFFSET($A$5,$AT14,0)</f>
        <v>16</v>
      </c>
      <c r="AV14" s="4" t="n">
        <f aca="true">OFFSET($G$5,$AT14,0)</f>
        <v>-0.30188679245283</v>
      </c>
      <c r="AW14" s="4" t="n">
        <f aca="true">OFFSET($AJ$5,$AT14,0)</f>
        <v>0.872003114173531</v>
      </c>
      <c r="AX14" s="4" t="n">
        <f aca="true">OFFSET($AK$5,$AT14,0)</f>
        <v>0.900160220167858</v>
      </c>
      <c r="AY14" s="4" t="n">
        <f aca="true">OFFSET($AI$5,$AT14,0)</f>
        <v>-0.197074206863028</v>
      </c>
      <c r="AZ14" s="4" t="n">
        <f aca="true">OFFSET($AL$5,$AT14,0)</f>
        <v>1.29326351449581</v>
      </c>
      <c r="BA14" s="4" t="n">
        <f aca="true">OFFSET($AM$5,$AT14,0)</f>
        <v>1.30600078572911</v>
      </c>
    </row>
    <row r="15" s="41" customFormat="true" ht="11.25" hidden="false" customHeight="false" outlineLevel="0" collapsed="false">
      <c r="A15" s="35" t="n">
        <v>9</v>
      </c>
      <c r="B15" s="35" t="s">
        <v>56</v>
      </c>
      <c r="C15" s="35" t="n">
        <v>4</v>
      </c>
      <c r="D15" s="35" t="n">
        <v>170</v>
      </c>
      <c r="E15" s="35" t="n">
        <v>25.5</v>
      </c>
      <c r="F15" s="36" t="n">
        <v>0.15</v>
      </c>
      <c r="G15" s="36" t="n">
        <f aca="false">E15/D15</f>
        <v>0.15</v>
      </c>
      <c r="H15" s="37" t="n">
        <v>10.3111475573953</v>
      </c>
      <c r="I15" s="35" t="n">
        <v>1350</v>
      </c>
      <c r="J15" s="37" t="n">
        <v>3.39428571428571</v>
      </c>
      <c r="K15" s="37" t="n">
        <v>1.14</v>
      </c>
      <c r="L15" s="37" t="n">
        <f aca="false">J15-M15</f>
        <v>3.14571428571428</v>
      </c>
      <c r="M15" s="37" t="n">
        <f aca="false">M16</f>
        <v>0.248571428571429</v>
      </c>
      <c r="N15" s="38" t="n">
        <v>51.0857142857143</v>
      </c>
      <c r="O15" s="38" t="n">
        <v>49.4647142857143</v>
      </c>
      <c r="P15" s="38" t="n">
        <v>74.63</v>
      </c>
      <c r="Q15" s="38" t="n">
        <v>63.607</v>
      </c>
      <c r="R15" s="35" t="n">
        <v>86</v>
      </c>
      <c r="S15" s="38" t="n">
        <v>46.7536890673896</v>
      </c>
      <c r="T15" s="38" t="n">
        <v>33.439591402137</v>
      </c>
      <c r="U15" s="38" t="n">
        <f aca="false">S15-T15</f>
        <v>13.3140976652526</v>
      </c>
      <c r="V15" s="39" t="s">
        <v>57</v>
      </c>
      <c r="W15" s="35" t="s">
        <v>58</v>
      </c>
      <c r="X15" s="35" t="s">
        <v>61</v>
      </c>
      <c r="Y15" s="36" t="n">
        <v>0.895467159543961</v>
      </c>
      <c r="Z15" s="36" t="n">
        <v>0.548822203342731</v>
      </c>
      <c r="AA15" s="40" t="n">
        <f aca="false">M15/S15</f>
        <v>0.00531661636824303</v>
      </c>
      <c r="AB15" s="30" t="n">
        <f aca="false">(J15-J16)/J16</f>
        <v>0.092413793103446</v>
      </c>
      <c r="AC15" s="30" t="n">
        <f aca="false">(S15-S16)/(S16+3.413*K15)</f>
        <v>-0.104364672668777</v>
      </c>
      <c r="AD15" s="17" t="n">
        <f aca="false">(T15-T16)/(T16+3.413*K15)</f>
        <v>-0.0758749684936598</v>
      </c>
      <c r="AE15" s="17" t="n">
        <f aca="false">F15</f>
        <v>0.15</v>
      </c>
      <c r="AF15" s="17" t="n">
        <f aca="false">AB15*(1-(T16/T15))</f>
        <v>-0.00847044837357999</v>
      </c>
      <c r="AG15" s="31" t="n">
        <f aca="false">1/(1-AD15)</f>
        <v>0.929476035119682</v>
      </c>
      <c r="AH15" s="6" t="n">
        <f aca="false">AG15*(J16+K16)</f>
        <v>3.94761750344403</v>
      </c>
      <c r="AI15" s="32" t="n">
        <f aca="false">(AH15-(J15+K15))/(J16+K16)</f>
        <v>-0.138132441166895</v>
      </c>
      <c r="AJ15" s="7" t="n">
        <f aca="false">1+AC15</f>
        <v>0.895635327331223</v>
      </c>
      <c r="AK15" s="7" t="n">
        <f aca="false">1+AD15</f>
        <v>0.92412503150634</v>
      </c>
      <c r="AL15" s="7" t="n">
        <f aca="false">(J15*3.413/(S15+3.413*K15))/(J16*3.413/(S16+3.413*K16))</f>
        <v>1.21970824482613</v>
      </c>
      <c r="AM15" s="7" t="n">
        <f aca="false">IF(AL15&lt;&gt;0,(L15*3.413/(S15+3.413*K15))/(L16*3.413/(S16+3.413*K16)),"")</f>
        <v>1.22868062651293</v>
      </c>
      <c r="AN15" s="7" t="n">
        <f aca="false">H15/H16</f>
        <v>0.831693989055789</v>
      </c>
      <c r="AO15" s="3" t="n">
        <f aca="false">J15*3.413/(S15+K15*3.413)</f>
        <v>0.228745373510129</v>
      </c>
      <c r="AP15" s="3" t="n">
        <f aca="false">L15*3.413/(S15+K15*3.413)</f>
        <v>0.211993818379336</v>
      </c>
      <c r="AQ15" s="3" t="n">
        <f aca="false">H15/H16</f>
        <v>0.831693989055789</v>
      </c>
      <c r="AR15" s="33" t="n">
        <f aca="false">1-(AQ15/AL15)</f>
        <v>0.318120548431363</v>
      </c>
      <c r="AS15" s="3"/>
      <c r="AT15" s="3" t="n">
        <f aca="false">AT14+2</f>
        <v>20</v>
      </c>
      <c r="AU15" s="3" t="n">
        <f aca="true">OFFSET($A$5,$AT15,0)</f>
        <v>14</v>
      </c>
      <c r="AV15" s="4" t="n">
        <f aca="true">OFFSET($G$5,$AT15,0)</f>
        <v>-0.07</v>
      </c>
      <c r="AW15" s="4" t="n">
        <f aca="true">OFFSET($AJ$5,$AT15,0)</f>
        <v>0.953142195460013</v>
      </c>
      <c r="AX15" s="4" t="n">
        <f aca="true">OFFSET($AK$5,$AT15,0)</f>
        <v>0.963691944008535</v>
      </c>
      <c r="AY15" s="4" t="n">
        <f aca="true">OFFSET($AI$5,$AT15,0)</f>
        <v>-0.0666149154683966</v>
      </c>
      <c r="AZ15" s="4" t="n">
        <f aca="true">OFFSET($AL$5,$AT15,0)</f>
        <v>1.08858708914827</v>
      </c>
      <c r="BA15" s="4" t="n">
        <f aca="true">OFFSET($AM$5,$AT15,0)</f>
        <v>1.09201540996092</v>
      </c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41" customFormat="true" ht="11.25" hidden="false" customHeight="false" outlineLevel="0" collapsed="false">
      <c r="A16" s="35"/>
      <c r="B16" s="35" t="s">
        <v>60</v>
      </c>
      <c r="C16" s="35"/>
      <c r="D16" s="35"/>
      <c r="E16" s="35"/>
      <c r="F16" s="36"/>
      <c r="G16" s="36" t="e">
        <f aca="false">E16/D16</f>
        <v>#DIV/0!</v>
      </c>
      <c r="H16" s="37" t="n">
        <v>12.3977661172007</v>
      </c>
      <c r="I16" s="35" t="n">
        <v>1350</v>
      </c>
      <c r="J16" s="37" t="n">
        <v>3.10714285714286</v>
      </c>
      <c r="K16" s="37" t="n">
        <v>1.14</v>
      </c>
      <c r="L16" s="37" t="n">
        <f aca="false">J16*$L$2</f>
        <v>2.85857142857143</v>
      </c>
      <c r="M16" s="37" t="n">
        <f aca="false">J16*$M$2</f>
        <v>0.248571428571429</v>
      </c>
      <c r="N16" s="38" t="n">
        <v>48.6285714285714</v>
      </c>
      <c r="O16" s="38" t="n">
        <v>47.0042614285714</v>
      </c>
      <c r="P16" s="38" t="n">
        <v>74.3071428571429</v>
      </c>
      <c r="Q16" s="38" t="n">
        <v>63.1971428571429</v>
      </c>
      <c r="R16" s="35" t="n">
        <v>86</v>
      </c>
      <c r="S16" s="38" t="n">
        <v>52.6550838091966</v>
      </c>
      <c r="T16" s="38" t="n">
        <v>36.5045920161508</v>
      </c>
      <c r="U16" s="38" t="n">
        <f aca="false">S16-T16</f>
        <v>16.1504917930458</v>
      </c>
      <c r="V16" s="39"/>
      <c r="W16" s="35" t="s">
        <v>58</v>
      </c>
      <c r="X16" s="35" t="s">
        <v>61</v>
      </c>
      <c r="Y16" s="36" t="n">
        <v>0.890231588758622</v>
      </c>
      <c r="Z16" s="36" t="n">
        <v>0.543793515203843</v>
      </c>
      <c r="AA16" s="40" t="n">
        <f aca="false">M16/S16</f>
        <v>0.00472074889239876</v>
      </c>
      <c r="AB16" s="30"/>
      <c r="AC16" s="30"/>
      <c r="AD16" s="17"/>
      <c r="AE16" s="17"/>
      <c r="AF16" s="17"/>
      <c r="AG16" s="31"/>
      <c r="AH16" s="6"/>
      <c r="AI16" s="32"/>
      <c r="AJ16" s="7"/>
      <c r="AK16" s="8"/>
      <c r="AL16" s="7"/>
      <c r="AM16" s="7" t="str">
        <f aca="false">IF(AL16&lt;&gt;0,(L16*3.413/(S16+3.413*K16))/(L17*3.413/(S17+3.413*K17)),"")</f>
        <v/>
      </c>
      <c r="AN16" s="7"/>
      <c r="AO16" s="3" t="n">
        <f aca="false">J16*3.413/(S16+K16*3.413)</f>
        <v>0.187541057035927</v>
      </c>
      <c r="AP16" s="3" t="n">
        <f aca="false">L16*3.413/(S16+K16*3.413)</f>
        <v>0.172537772473053</v>
      </c>
      <c r="AQ16" s="3"/>
      <c r="AR16" s="3"/>
      <c r="AS16" s="3"/>
      <c r="AT16" s="3" t="n">
        <f aca="false">AT15+2</f>
        <v>22</v>
      </c>
      <c r="AU16" s="3" t="n">
        <f aca="true">OFFSET($A$5,$AT16,0)</f>
        <v>20</v>
      </c>
      <c r="AV16" s="4" t="n">
        <f aca="true">OFFSET($G$5,$AT16,0)</f>
        <v>0.38</v>
      </c>
      <c r="AW16" s="4" t="n">
        <f aca="true">OFFSET($AJ$5,$AT16,0)</f>
        <v>0.819252935137291</v>
      </c>
      <c r="AX16" s="4" t="n">
        <f aca="true">OFFSET($AK$5,$AT16,0)</f>
        <v>0.884056329206427</v>
      </c>
      <c r="AY16" s="4" t="n">
        <f aca="true">OFFSET($AI$5,$AT16,0)</f>
        <v>-0.0463390322686047</v>
      </c>
      <c r="AZ16" s="4" t="n">
        <f aca="true">OFFSET($AL$5,$AT16,0)</f>
        <v>1.14196684978926</v>
      </c>
      <c r="BA16" s="4" t="n">
        <f aca="true">OFFSET($AM$5,$AT16,0)</f>
        <v>1.13512707580612</v>
      </c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42" customFormat="true" ht="11.25" hidden="false" customHeight="false" outlineLevel="0" collapsed="false">
      <c r="A17" s="20" t="n">
        <v>10</v>
      </c>
      <c r="B17" s="20" t="s">
        <v>56</v>
      </c>
      <c r="C17" s="20" t="n">
        <v>5</v>
      </c>
      <c r="D17" s="20" t="n">
        <v>200</v>
      </c>
      <c r="E17" s="20" t="n">
        <v>17.2</v>
      </c>
      <c r="F17" s="21" t="n">
        <v>0.086</v>
      </c>
      <c r="G17" s="21" t="n">
        <f aca="false">E17/D17</f>
        <v>0.086</v>
      </c>
      <c r="H17" s="24" t="n">
        <v>10.4288977616156</v>
      </c>
      <c r="I17" s="20" t="n">
        <v>1451</v>
      </c>
      <c r="J17" s="24" t="n">
        <v>4.02</v>
      </c>
      <c r="K17" s="24" t="n">
        <v>0.9</v>
      </c>
      <c r="L17" s="24" t="n">
        <f aca="false">J17-M17</f>
        <v>3.688</v>
      </c>
      <c r="M17" s="24" t="n">
        <f aca="false">M18</f>
        <v>0.332</v>
      </c>
      <c r="N17" s="25" t="n">
        <v>53.2</v>
      </c>
      <c r="O17" s="25" t="n">
        <v>50.9</v>
      </c>
      <c r="P17" s="25" t="n">
        <v>77.9</v>
      </c>
      <c r="Q17" s="25" t="n">
        <v>65.1</v>
      </c>
      <c r="R17" s="20" t="n">
        <v>95</v>
      </c>
      <c r="S17" s="25" t="n">
        <v>51.3101769871487</v>
      </c>
      <c r="T17" s="25" t="n">
        <v>37.4600425365925</v>
      </c>
      <c r="U17" s="25" t="n">
        <f aca="false">S17-T17</f>
        <v>13.8501344505562</v>
      </c>
      <c r="V17" s="28" t="s">
        <v>57</v>
      </c>
      <c r="W17" s="20" t="s">
        <v>58</v>
      </c>
      <c r="X17" s="20" t="s">
        <v>61</v>
      </c>
      <c r="Y17" s="21" t="n">
        <v>0.858212723974285</v>
      </c>
      <c r="Z17" s="21" t="n">
        <v>0.505536584728638</v>
      </c>
      <c r="AA17" s="34" t="n">
        <f aca="false">M17/S17</f>
        <v>0.00647045127291519</v>
      </c>
      <c r="AB17" s="30" t="n">
        <f aca="false">(J17-J18)/J18</f>
        <v>-0.0313253012048195</v>
      </c>
      <c r="AC17" s="30" t="n">
        <f aca="false">(S17-S18)/(S18+3.413*K17)</f>
        <v>-0.0889042269210932</v>
      </c>
      <c r="AD17" s="17" t="n">
        <f aca="false">(T17-T18)/(T18+3.413*K17)</f>
        <v>-0.0567141174345017</v>
      </c>
      <c r="AE17" s="17" t="n">
        <f aca="false">F17</f>
        <v>0.086</v>
      </c>
      <c r="AF17" s="17" t="n">
        <f aca="false">AB17*(1-(T18/T17))</f>
        <v>0.00203784011963107</v>
      </c>
      <c r="AG17" s="31" t="n">
        <f aca="false">1/(1-AD17)</f>
        <v>0.946329743779526</v>
      </c>
      <c r="AH17" s="6" t="n">
        <f aca="false">AG17*(J18+K18)</f>
        <v>4.77896520608661</v>
      </c>
      <c r="AI17" s="32" t="n">
        <f aca="false">(AH17-(J17+K17))/(J18+K18)</f>
        <v>-0.027927681963048</v>
      </c>
      <c r="AJ17" s="7" t="n">
        <f aca="false">1+AC17</f>
        <v>0.911095773078907</v>
      </c>
      <c r="AK17" s="7" t="n">
        <f aca="false">1+AD17</f>
        <v>0.943285882565498</v>
      </c>
      <c r="AL17" s="7" t="n">
        <f aca="false">(J17*3.413/(S17+3.413*K17))/(J18*3.413/(S18+3.413*K18))</f>
        <v>1.06319744577641</v>
      </c>
      <c r="AM17" s="7" t="n">
        <f aca="false">IF(AL17&lt;&gt;0,(L17*3.413/(S17+3.413*K17))/(L18*3.413/(S18+3.413*K18)),"")</f>
        <v>1.06020770604137</v>
      </c>
      <c r="AN17" s="7" t="n">
        <f aca="false">H17/H18</f>
        <v>0.930218558521009</v>
      </c>
      <c r="AO17" s="3" t="n">
        <f aca="false">J17*3.413/(S17+K17*3.413)</f>
        <v>0.252294712138059</v>
      </c>
      <c r="AP17" s="3" t="n">
        <f aca="false">L17*3.413/(S17+K17*3.413)</f>
        <v>0.231458432429144</v>
      </c>
      <c r="AQ17" s="3" t="n">
        <f aca="false">H17/H18</f>
        <v>0.930218558521009</v>
      </c>
      <c r="AR17" s="33" t="n">
        <f aca="false">1-(AQ17/AL17)</f>
        <v>0.125074498423287</v>
      </c>
      <c r="AS17" s="3"/>
      <c r="AT17" s="3" t="n">
        <f aca="false">AT16+2</f>
        <v>24</v>
      </c>
      <c r="AU17" s="3" t="n">
        <f aca="true">OFFSET($A$5,$AT17,0)</f>
        <v>19</v>
      </c>
      <c r="AV17" s="4" t="n">
        <f aca="true">OFFSET($G$5,$AT17,0)</f>
        <v>-0.15</v>
      </c>
      <c r="AW17" s="4" t="n">
        <f aca="true">OFFSET($AJ$5,$AT17,0)</f>
        <v>0.928978854849335</v>
      </c>
      <c r="AX17" s="4" t="n">
        <f aca="true">OFFSET($AK$5,$AT17,0)</f>
        <v>0.953757277861386</v>
      </c>
      <c r="AY17" s="4" t="n">
        <f aca="true">OFFSET($AI$5,$AT17,0)</f>
        <v>-0.0985524091371263</v>
      </c>
      <c r="AZ17" s="4" t="n">
        <f aca="true">OFFSET($AL$5,$AT17,0)</f>
        <v>1.151277068296</v>
      </c>
      <c r="BA17" s="4" t="n">
        <f aca="true">OFFSET($AM$5,$AT17,0)</f>
        <v>1.15778370326894</v>
      </c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42" customFormat="true" ht="11.25" hidden="false" customHeight="false" outlineLevel="0" collapsed="false">
      <c r="A18" s="20"/>
      <c r="B18" s="20" t="s">
        <v>60</v>
      </c>
      <c r="C18" s="20"/>
      <c r="D18" s="20"/>
      <c r="E18" s="20"/>
      <c r="F18" s="21"/>
      <c r="G18" s="21" t="e">
        <f aca="false">E18/D18</f>
        <v>#DIV/0!</v>
      </c>
      <c r="H18" s="24" t="n">
        <v>11.2112338182082</v>
      </c>
      <c r="I18" s="20" t="n">
        <v>1451</v>
      </c>
      <c r="J18" s="24" t="n">
        <v>4.15</v>
      </c>
      <c r="K18" s="24" t="n">
        <v>0.9</v>
      </c>
      <c r="L18" s="24" t="n">
        <f aca="false">J18*$L$2</f>
        <v>3.818</v>
      </c>
      <c r="M18" s="24" t="n">
        <f aca="false">J18*$M$2</f>
        <v>0.332</v>
      </c>
      <c r="N18" s="25" t="n">
        <v>51.5</v>
      </c>
      <c r="O18" s="25" t="n">
        <v>49.2</v>
      </c>
      <c r="P18" s="25" t="n">
        <v>77.8</v>
      </c>
      <c r="Q18" s="25" t="n">
        <v>65</v>
      </c>
      <c r="R18" s="20" t="n">
        <v>95</v>
      </c>
      <c r="S18" s="25" t="n">
        <v>56.6167307819513</v>
      </c>
      <c r="T18" s="25" t="n">
        <v>39.8969728972944</v>
      </c>
      <c r="U18" s="25" t="n">
        <f aca="false">S18-T18</f>
        <v>16.7197578846569</v>
      </c>
      <c r="V18" s="28"/>
      <c r="W18" s="20" t="s">
        <v>58</v>
      </c>
      <c r="X18" s="20" t="s">
        <v>61</v>
      </c>
      <c r="Y18" s="21" t="n">
        <v>0.853733576456374</v>
      </c>
      <c r="Z18" s="21" t="n">
        <v>0.50494446359675</v>
      </c>
      <c r="AA18" s="34" t="n">
        <f aca="false">M18/S18</f>
        <v>0.00586399100433114</v>
      </c>
      <c r="AB18" s="30"/>
      <c r="AC18" s="30"/>
      <c r="AD18" s="17"/>
      <c r="AE18" s="17"/>
      <c r="AF18" s="17"/>
      <c r="AG18" s="31"/>
      <c r="AH18" s="6"/>
      <c r="AI18" s="32"/>
      <c r="AJ18" s="7"/>
      <c r="AK18" s="8"/>
      <c r="AL18" s="7"/>
      <c r="AM18" s="7" t="str">
        <f aca="false">IF(AL18&lt;&gt;0,(L18*3.413/(S18+3.413*K18))/(L19*3.413/(S19+3.413*K19)),"")</f>
        <v/>
      </c>
      <c r="AN18" s="7"/>
      <c r="AO18" s="3" t="n">
        <f aca="false">J18*3.413/(S18+K18*3.413)</f>
        <v>0.23729807961852</v>
      </c>
      <c r="AP18" s="3" t="n">
        <f aca="false">L18*3.413/(S18+K18*3.413)</f>
        <v>0.218314233249039</v>
      </c>
      <c r="AQ18" s="3"/>
      <c r="AR18" s="3"/>
      <c r="AS18" s="3"/>
      <c r="AT18" s="3" t="n">
        <f aca="false">AT17+2</f>
        <v>26</v>
      </c>
      <c r="AU18" s="3" t="n">
        <f aca="true">OFFSET($A$5,$AT18,0)</f>
        <v>16</v>
      </c>
      <c r="AV18" s="4" t="n">
        <f aca="true">OFFSET($G$5,$AT18,0)</f>
        <v>0.07</v>
      </c>
      <c r="AW18" s="4" t="n">
        <f aca="true">OFFSET($AJ$5,$AT18,0)</f>
        <v>0.934880083293496</v>
      </c>
      <c r="AX18" s="4" t="n">
        <f aca="true">OFFSET($AK$5,$AT18,0)</f>
        <v>0.95270580853309</v>
      </c>
      <c r="AY18" s="4" t="n">
        <f aca="true">OFFSET($AI$5,$AT18,0)</f>
        <v>-0.0486549621724435</v>
      </c>
      <c r="AZ18" s="4" t="n">
        <f aca="true">OFFSET($AL$5,$AT18,0)</f>
        <v>1.07413770180707</v>
      </c>
      <c r="BA18" s="4" t="n">
        <f aca="true">OFFSET($AM$5,$AT18,0)</f>
        <v>1.07452742341382</v>
      </c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41" customFormat="true" ht="11.25" hidden="false" customHeight="false" outlineLevel="0" collapsed="false">
      <c r="A19" s="35" t="n">
        <v>11</v>
      </c>
      <c r="B19" s="35" t="s">
        <v>56</v>
      </c>
      <c r="C19" s="35" t="n">
        <v>3</v>
      </c>
      <c r="D19" s="35" t="n">
        <v>150</v>
      </c>
      <c r="E19" s="35" t="n">
        <v>51</v>
      </c>
      <c r="F19" s="36" t="n">
        <v>0.34</v>
      </c>
      <c r="G19" s="36" t="n">
        <f aca="false">E19/D19</f>
        <v>0.34</v>
      </c>
      <c r="H19" s="37" t="n">
        <v>9.04414457899862</v>
      </c>
      <c r="I19" s="35" t="n">
        <v>1050</v>
      </c>
      <c r="J19" s="37" t="n">
        <v>2.4</v>
      </c>
      <c r="K19" s="37" t="n">
        <v>0.6</v>
      </c>
      <c r="L19" s="37" t="n">
        <f aca="false">J19-M19</f>
        <v>2.1952</v>
      </c>
      <c r="M19" s="37" t="n">
        <f aca="false">M20</f>
        <v>0.2048</v>
      </c>
      <c r="N19" s="38" t="n">
        <v>62.4</v>
      </c>
      <c r="O19" s="38" t="n">
        <v>60</v>
      </c>
      <c r="P19" s="38" t="n">
        <v>79.4</v>
      </c>
      <c r="Q19" s="38" t="n">
        <v>69.3</v>
      </c>
      <c r="R19" s="35" t="n">
        <v>95</v>
      </c>
      <c r="S19" s="38" t="n">
        <v>27.1324337369959</v>
      </c>
      <c r="T19" s="38" t="n">
        <v>18.5251350280964</v>
      </c>
      <c r="U19" s="38" t="n">
        <f aca="false">S19-T19</f>
        <v>8.60729870889943</v>
      </c>
      <c r="V19" s="39" t="s">
        <v>57</v>
      </c>
      <c r="W19" s="35" t="s">
        <v>58</v>
      </c>
      <c r="X19" s="35" t="s">
        <v>61</v>
      </c>
      <c r="Y19" s="36" t="n">
        <v>0.87313563982884</v>
      </c>
      <c r="Z19" s="36" t="n">
        <v>0.606095511438255</v>
      </c>
      <c r="AA19" s="40" t="n">
        <f aca="false">M19/S19</f>
        <v>0.00754816180462091</v>
      </c>
      <c r="AB19" s="30" t="n">
        <f aca="false">(J19-J20)/J20</f>
        <v>-0.0625000000000001</v>
      </c>
      <c r="AC19" s="30" t="n">
        <f aca="false">(S19-S20)/(S20+3.413*K19)</f>
        <v>-0.2874020738575</v>
      </c>
      <c r="AD19" s="17" t="n">
        <f aca="false">(T19-T20)/(T20+3.413*K19)</f>
        <v>-0.193566879779894</v>
      </c>
      <c r="AE19" s="17" t="n">
        <f aca="false">F19</f>
        <v>0.34</v>
      </c>
      <c r="AF19" s="17" t="n">
        <f aca="false">AB19*(1-(T20/T19))</f>
        <v>0.0166600992067476</v>
      </c>
      <c r="AG19" s="31" t="n">
        <f aca="false">1/(1-AD19)</f>
        <v>0.837824856688727</v>
      </c>
      <c r="AH19" s="6" t="n">
        <f aca="false">AG19*(J20+K20)</f>
        <v>2.64752654713638</v>
      </c>
      <c r="AI19" s="32" t="n">
        <f aca="false">(AH19-(J19+K19))/(J20+K20)</f>
        <v>-0.111542231918868</v>
      </c>
      <c r="AJ19" s="7" t="n">
        <f aca="false">1+AC19</f>
        <v>0.7125979261425</v>
      </c>
      <c r="AK19" s="7" t="n">
        <f aca="false">1+AD19</f>
        <v>0.806433120220106</v>
      </c>
      <c r="AL19" s="7" t="n">
        <f aca="false">(J19*3.413/(S19+3.413*K19))/(J20*3.413/(S20+3.413*K20))</f>
        <v>1.31560865616738</v>
      </c>
      <c r="AM19" s="7" t="n">
        <f aca="false">IF(AL19&lt;&gt;0,(L19*3.413/(S19+3.413*K19))/(L20*3.413/(S20+3.413*K20)),"")</f>
        <v>1.30798193932004</v>
      </c>
      <c r="AN19" s="7" t="n">
        <f aca="false">H19/H20</f>
        <v>0.734667149420588</v>
      </c>
      <c r="AO19" s="3" t="n">
        <f aca="false">J19*3.413/(S19+K19*3.413)</f>
        <v>0.280710568456306</v>
      </c>
      <c r="AP19" s="3" t="n">
        <f aca="false">L19*3.413/(S19+K19*3.413)</f>
        <v>0.256756599948035</v>
      </c>
      <c r="AQ19" s="3" t="n">
        <f aca="false">H19/H20</f>
        <v>0.734667149420588</v>
      </c>
      <c r="AR19" s="33" t="n">
        <f aca="false">1-(AQ19/AL19)</f>
        <v>0.441576227112391</v>
      </c>
      <c r="AS19" s="3"/>
      <c r="AT19" s="3" t="n">
        <f aca="false">AT18+2</f>
        <v>28</v>
      </c>
      <c r="AU19" s="3" t="n">
        <f aca="true">OFFSET($A$5,$AT19,0)</f>
        <v>17</v>
      </c>
      <c r="AV19" s="4" t="n">
        <f aca="true">OFFSET($G$5,$AT19,0)</f>
        <v>-0.14</v>
      </c>
      <c r="AW19" s="4" t="n">
        <f aca="true">OFFSET($AJ$5,$AT19,0)</f>
        <v>0.929763971647869</v>
      </c>
      <c r="AX19" s="4" t="n">
        <f aca="true">OFFSET($AK$5,$AT19,0)</f>
        <v>0.957554769908344</v>
      </c>
      <c r="AY19" s="4" t="n">
        <f aca="true">OFFSET($AI$5,$AT19,0)</f>
        <v>-0.0430528303614248</v>
      </c>
      <c r="AZ19" s="4" t="n">
        <f aca="true">OFFSET($AL$5,$AT19,0)</f>
        <v>1.07851064433901</v>
      </c>
      <c r="BA19" s="4" t="n">
        <f aca="true">OFFSET($AM$5,$AT19,0)</f>
        <v>1.07876880617917</v>
      </c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41" customFormat="true" ht="11.25" hidden="false" customHeight="false" outlineLevel="0" collapsed="false">
      <c r="A20" s="35"/>
      <c r="B20" s="35" t="s">
        <v>60</v>
      </c>
      <c r="C20" s="35"/>
      <c r="D20" s="35"/>
      <c r="E20" s="35"/>
      <c r="F20" s="36"/>
      <c r="G20" s="36" t="e">
        <f aca="false">E20/D20</f>
        <v>#DIV/0!</v>
      </c>
      <c r="H20" s="37" t="n">
        <v>12.3105335336302</v>
      </c>
      <c r="I20" s="35" t="n">
        <v>1050</v>
      </c>
      <c r="J20" s="37" t="n">
        <v>2.56</v>
      </c>
      <c r="K20" s="37" t="n">
        <v>0.6</v>
      </c>
      <c r="L20" s="37" t="n">
        <f aca="false">J20*$L$2</f>
        <v>2.3552</v>
      </c>
      <c r="M20" s="37" t="n">
        <f aca="false">J20*$M$2</f>
        <v>0.2048</v>
      </c>
      <c r="N20" s="38" t="n">
        <v>57.4</v>
      </c>
      <c r="O20" s="38" t="n">
        <v>55</v>
      </c>
      <c r="P20" s="38" t="n">
        <v>78.9</v>
      </c>
      <c r="Q20" s="38" t="n">
        <v>68.7</v>
      </c>
      <c r="R20" s="35" t="n">
        <v>95</v>
      </c>
      <c r="S20" s="38" t="n">
        <v>38.9012859662713</v>
      </c>
      <c r="T20" s="38" t="n">
        <v>23.4632244262801</v>
      </c>
      <c r="U20" s="38" t="n">
        <f aca="false">S20-T20</f>
        <v>15.4380615399911</v>
      </c>
      <c r="V20" s="39"/>
      <c r="W20" s="35" t="s">
        <v>58</v>
      </c>
      <c r="X20" s="35" t="s">
        <v>61</v>
      </c>
      <c r="Y20" s="36" t="n">
        <v>0.862580764422253</v>
      </c>
      <c r="Z20" s="36" t="n">
        <v>0.600287259136884</v>
      </c>
      <c r="AA20" s="40" t="n">
        <f aca="false">M20/S20</f>
        <v>0.0052646074522464</v>
      </c>
      <c r="AB20" s="30"/>
      <c r="AC20" s="30"/>
      <c r="AD20" s="17"/>
      <c r="AE20" s="17"/>
      <c r="AF20" s="17"/>
      <c r="AG20" s="31"/>
      <c r="AH20" s="6"/>
      <c r="AI20" s="32"/>
      <c r="AJ20" s="7"/>
      <c r="AK20" s="8"/>
      <c r="AL20" s="7"/>
      <c r="AM20" s="7" t="str">
        <f aca="false">IF(AL20&lt;&gt;0,(L20*3.413/(S20+3.413*K20))/(L21*3.413/(S21+3.413*K21)),"")</f>
        <v/>
      </c>
      <c r="AN20" s="7"/>
      <c r="AO20" s="3" t="n">
        <f aca="false">J20*3.413/(S20+K20*3.413)</f>
        <v>0.213369353523463</v>
      </c>
      <c r="AP20" s="3" t="n">
        <f aca="false">L20*3.413/(S20+K20*3.413)</f>
        <v>0.196299805241586</v>
      </c>
      <c r="AQ20" s="3"/>
      <c r="AR20" s="3"/>
      <c r="AS20" s="3"/>
      <c r="AT20" s="3" t="n">
        <f aca="false">AT19+2</f>
        <v>30</v>
      </c>
      <c r="AU20" s="3" t="n">
        <f aca="true">OFFSET($A$5,$AT20,0)</f>
        <v>21</v>
      </c>
      <c r="AV20" s="4" t="n">
        <f aca="true">OFFSET($G$5,$AT20,0)</f>
        <v>-0.13</v>
      </c>
      <c r="AW20" s="4" t="n">
        <f aca="true">OFFSET($AJ$5,$AT20,0)</f>
        <v>0.912187669431322</v>
      </c>
      <c r="AX20" s="4" t="n">
        <f aca="true">OFFSET($AK$5,$AT20,0)</f>
        <v>0.933632682339314</v>
      </c>
      <c r="AY20" s="4" t="n">
        <f aca="true">OFFSET($AI$5,$AT20,0)</f>
        <v>-0.0802291735772251</v>
      </c>
      <c r="AZ20" s="4" t="n">
        <f aca="true">OFFSET($AL$5,$AT20,0)</f>
        <v>1.12087987254837</v>
      </c>
      <c r="BA20" s="4" t="n">
        <f aca="true">OFFSET($AM$5,$AT20,0)</f>
        <v>1.12302024052258</v>
      </c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42" customFormat="true" ht="11.25" hidden="false" customHeight="false" outlineLevel="0" collapsed="false">
      <c r="A21" s="20" t="n">
        <v>15</v>
      </c>
      <c r="B21" s="20" t="s">
        <v>56</v>
      </c>
      <c r="C21" s="20" t="n">
        <v>4</v>
      </c>
      <c r="D21" s="20" t="n">
        <v>103</v>
      </c>
      <c r="E21" s="20" t="n">
        <v>-31.9</v>
      </c>
      <c r="F21" s="21" t="n">
        <v>0.309708737864078</v>
      </c>
      <c r="G21" s="21" t="n">
        <f aca="false">E21/D21</f>
        <v>-0.309708737864078</v>
      </c>
      <c r="H21" s="24" t="n">
        <v>7.12100764580784</v>
      </c>
      <c r="I21" s="20" t="n">
        <v>1164</v>
      </c>
      <c r="J21" s="24" t="n">
        <v>5.02852380952381</v>
      </c>
      <c r="K21" s="24" t="n">
        <v>0.814857142857143</v>
      </c>
      <c r="L21" s="24" t="n">
        <f aca="false">J21-M21</f>
        <v>4.70782666666667</v>
      </c>
      <c r="M21" s="24" t="n">
        <f aca="false">M22</f>
        <v>0.320697142857143</v>
      </c>
      <c r="N21" s="25" t="n">
        <v>53.8</v>
      </c>
      <c r="O21" s="25" t="n">
        <v>53.7</v>
      </c>
      <c r="P21" s="25" t="n">
        <v>79.9</v>
      </c>
      <c r="Q21" s="25" t="n">
        <v>67.5</v>
      </c>
      <c r="R21" s="20" t="n">
        <v>87</v>
      </c>
      <c r="S21" s="25" t="n">
        <v>41.6107604392727</v>
      </c>
      <c r="T21" s="25" t="n">
        <v>30.3636143255357</v>
      </c>
      <c r="U21" s="25" t="n">
        <f aca="false">S21-T21</f>
        <v>11.2471461137369</v>
      </c>
      <c r="V21" s="28" t="s">
        <v>62</v>
      </c>
      <c r="W21" s="20" t="s">
        <v>58</v>
      </c>
      <c r="X21" s="20" t="s">
        <v>61</v>
      </c>
      <c r="Y21" s="21" t="n">
        <v>0.933336490108842</v>
      </c>
      <c r="Z21" s="21" t="n">
        <v>0.530225193704217</v>
      </c>
      <c r="AA21" s="34" t="n">
        <f aca="false">M21/S21</f>
        <v>0.00770707238876763</v>
      </c>
      <c r="AB21" s="30" t="n">
        <f aca="false">(J21-J22)/J22</f>
        <v>0.254398156397372</v>
      </c>
      <c r="AC21" s="30" t="n">
        <f aca="false">(S21-S22)/(S22+3.413*K21)</f>
        <v>-0.103606075715307</v>
      </c>
      <c r="AD21" s="17" t="n">
        <f aca="false">(T21-T22)/(T22+3.413*K21)</f>
        <v>-0.0585503602399915</v>
      </c>
      <c r="AE21" s="17" t="n">
        <f aca="false">F21</f>
        <v>0.309708737864078</v>
      </c>
      <c r="AF21" s="17" t="n">
        <f aca="false">AB21*(1-(T22/T21))</f>
        <v>-0.0172705969359473</v>
      </c>
      <c r="AG21" s="31" t="n">
        <f aca="false">1/(1-AD21)</f>
        <v>0.944688167479611</v>
      </c>
      <c r="AH21" s="6" t="n">
        <f aca="false">AG21*(J22+K22)</f>
        <v>4.54725649416311</v>
      </c>
      <c r="AI21" s="32" t="n">
        <f aca="false">(AH21-(J21+K21))/(J22+K22)</f>
        <v>-0.269268610827432</v>
      </c>
      <c r="AJ21" s="7" t="n">
        <f aca="false">1+AC21</f>
        <v>0.896393924284693</v>
      </c>
      <c r="AK21" s="7" t="n">
        <f aca="false">1+AD21</f>
        <v>0.941449639760009</v>
      </c>
      <c r="AL21" s="7" t="n">
        <f aca="false">(J21*3.413/(S21+3.413*K21))/(J22*3.413/(S22+3.413*K22))</f>
        <v>1.39841139376475</v>
      </c>
      <c r="AM21" s="7" t="n">
        <f aca="false">IF(AL21&lt;&gt;0,(L21*3.413/(S21+3.413*K21))/(L22*3.413/(S22+3.413*K22)),"")</f>
        <v>1.42307267671404</v>
      </c>
      <c r="AN21" s="7" t="n">
        <f aca="false">H21/H22</f>
        <v>0.733328747869675</v>
      </c>
      <c r="AO21" s="3" t="n">
        <f aca="false">J21*3.413/(S21+K21*3.413)</f>
        <v>0.386610264136612</v>
      </c>
      <c r="AP21" s="3" t="n">
        <f aca="false">L21*3.413/(S21+K21*3.413)</f>
        <v>0.36195396105358</v>
      </c>
      <c r="AQ21" s="3" t="n">
        <f aca="false">H21/H22</f>
        <v>0.733328747869675</v>
      </c>
      <c r="AR21" s="33" t="n">
        <f aca="false">1-(AQ21/AL21)</f>
        <v>0.475598703543571</v>
      </c>
      <c r="AS21" s="3"/>
      <c r="AT21" s="3" t="n">
        <f aca="false">AT20+2</f>
        <v>32</v>
      </c>
      <c r="AU21" s="3" t="n">
        <f aca="true">OFFSET($A$5,$AT21,0)</f>
        <v>22</v>
      </c>
      <c r="AV21" s="4" t="n">
        <f aca="true">OFFSET($G$5,$AT21,0)</f>
        <v>0.17</v>
      </c>
      <c r="AW21" s="4" t="n">
        <f aca="true">OFFSET($AJ$5,$AT21,0)</f>
        <v>0.887465527364762</v>
      </c>
      <c r="AX21" s="4" t="n">
        <f aca="true">OFFSET($AK$5,$AT21,0)</f>
        <v>0.96936984253703</v>
      </c>
      <c r="AY21" s="4" t="n">
        <f aca="true">OFFSET($AI$5,$AT21,0)</f>
        <v>0.0476103408242463</v>
      </c>
      <c r="AZ21" s="4" t="n">
        <f aca="true">OFFSET($AL$5,$AT21,0)</f>
        <v>1.0302216994517</v>
      </c>
      <c r="BA21" s="4" t="n">
        <f aca="true">OFFSET($AM$5,$AT21,0)</f>
        <v>1.02182320973694</v>
      </c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42" customFormat="true" ht="11.25" hidden="false" customHeight="false" outlineLevel="0" collapsed="false">
      <c r="A22" s="20"/>
      <c r="B22" s="20" t="s">
        <v>60</v>
      </c>
      <c r="C22" s="20"/>
      <c r="D22" s="20"/>
      <c r="E22" s="20"/>
      <c r="F22" s="21"/>
      <c r="G22" s="21" t="e">
        <f aca="false">E22/D22</f>
        <v>#DIV/0!</v>
      </c>
      <c r="H22" s="24" t="n">
        <v>9.71052569055068</v>
      </c>
      <c r="I22" s="20" t="n">
        <v>1164</v>
      </c>
      <c r="J22" s="24" t="n">
        <v>4.00871428571429</v>
      </c>
      <c r="K22" s="24" t="n">
        <v>0.804785714285715</v>
      </c>
      <c r="L22" s="24" t="n">
        <f aca="false">J22*$L$2</f>
        <v>3.68801714285714</v>
      </c>
      <c r="M22" s="24" t="n">
        <f aca="false">J22*$M$2</f>
        <v>0.320697142857143</v>
      </c>
      <c r="N22" s="25" t="n">
        <v>53</v>
      </c>
      <c r="O22" s="25" t="n">
        <v>51.9</v>
      </c>
      <c r="P22" s="25" t="n">
        <v>79.8</v>
      </c>
      <c r="Q22" s="25" t="n">
        <v>67.5</v>
      </c>
      <c r="R22" s="20" t="n">
        <v>87</v>
      </c>
      <c r="S22" s="25" t="n">
        <v>46.7416154114657</v>
      </c>
      <c r="T22" s="25" t="n">
        <v>32.4249411525893</v>
      </c>
      <c r="U22" s="25" t="n">
        <f aca="false">S22-T22</f>
        <v>14.3166742588764</v>
      </c>
      <c r="V22" s="28"/>
      <c r="W22" s="20" t="s">
        <v>58</v>
      </c>
      <c r="X22" s="20" t="s">
        <v>61</v>
      </c>
      <c r="Y22" s="21" t="n">
        <v>0.931177849905376</v>
      </c>
      <c r="Z22" s="21" t="n">
        <v>0.533007008147172</v>
      </c>
      <c r="AA22" s="34" t="n">
        <f aca="false">M22/S22</f>
        <v>0.00686106246080823</v>
      </c>
      <c r="AB22" s="30"/>
      <c r="AC22" s="30"/>
      <c r="AD22" s="17"/>
      <c r="AE22" s="17"/>
      <c r="AF22" s="17"/>
      <c r="AG22" s="31"/>
      <c r="AH22" s="6"/>
      <c r="AI22" s="32"/>
      <c r="AJ22" s="7"/>
      <c r="AK22" s="8"/>
      <c r="AL22" s="7"/>
      <c r="AM22" s="7" t="str">
        <f aca="false">IF(AL22&lt;&gt;0,(L22*3.413/(S22+3.413*K22))/(L23*3.413/(S23+3.413*K23)),"")</f>
        <v/>
      </c>
      <c r="AN22" s="7"/>
      <c r="AO22" s="3" t="n">
        <f aca="false">J22*3.413/(S22+K22*3.413)</f>
        <v>0.276463897434213</v>
      </c>
      <c r="AP22" s="3" t="n">
        <f aca="false">L22*3.413/(S22+K22*3.413)</f>
        <v>0.254346785639476</v>
      </c>
      <c r="AQ22" s="3"/>
      <c r="AR22" s="3"/>
      <c r="AS22" s="3"/>
      <c r="AT22" s="3" t="n">
        <f aca="false">AT21+2</f>
        <v>34</v>
      </c>
      <c r="AU22" s="3" t="n">
        <f aca="true">OFFSET($A$5,$AT22,0)</f>
        <v>23</v>
      </c>
      <c r="AV22" s="4" t="n">
        <f aca="true">OFFSET($G$5,$AT22,0)</f>
        <v>-0.09</v>
      </c>
      <c r="AW22" s="4" t="n">
        <f aca="true">OFFSET($AJ$5,$AT22,0)</f>
        <v>0.908254943347851</v>
      </c>
      <c r="AX22" s="4" t="n">
        <f aca="true">OFFSET($AK$5,$AT22,0)</f>
        <v>0.90620905884571</v>
      </c>
      <c r="AY22" s="4" t="n">
        <f aca="true">OFFSET($AI$5,$AT22,0)</f>
        <v>-0.107271353191691</v>
      </c>
      <c r="AZ22" s="4" t="n">
        <f aca="true">OFFSET($AL$5,$AT22,0)</f>
        <v>1.12834795398075</v>
      </c>
      <c r="BA22" s="4" t="n">
        <f aca="true">OFFSET($AM$5,$AT22,0)</f>
        <v>1.1307249543652</v>
      </c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41" customFormat="true" ht="11.25" hidden="false" customHeight="false" outlineLevel="0" collapsed="false">
      <c r="A23" s="35" t="n">
        <v>16</v>
      </c>
      <c r="B23" s="35" t="s">
        <v>56</v>
      </c>
      <c r="C23" s="35" t="n">
        <v>3</v>
      </c>
      <c r="D23" s="35" t="n">
        <v>53</v>
      </c>
      <c r="E23" s="35" t="n">
        <v>-16</v>
      </c>
      <c r="F23" s="36" t="n">
        <v>0.30188679245283</v>
      </c>
      <c r="G23" s="36" t="n">
        <f aca="false">E23/D23</f>
        <v>-0.30188679245283</v>
      </c>
      <c r="H23" s="37" t="n">
        <v>6.37563161945123</v>
      </c>
      <c r="I23" s="35" t="n">
        <v>1077</v>
      </c>
      <c r="J23" s="37" t="n">
        <v>4.441</v>
      </c>
      <c r="K23" s="37" t="n">
        <v>0.794</v>
      </c>
      <c r="L23" s="37" t="n">
        <f aca="false">J23-M23</f>
        <v>4.12596</v>
      </c>
      <c r="M23" s="37" t="n">
        <f aca="false">M24</f>
        <v>0.31504</v>
      </c>
      <c r="N23" s="38" t="n">
        <v>46.4</v>
      </c>
      <c r="O23" s="38" t="n">
        <v>45.15</v>
      </c>
      <c r="P23" s="38" t="n">
        <v>65.2</v>
      </c>
      <c r="Q23" s="38" t="n">
        <v>58.5</v>
      </c>
      <c r="R23" s="35" t="n">
        <v>70</v>
      </c>
      <c r="S23" s="38" t="n">
        <v>33.3764315278272</v>
      </c>
      <c r="T23" s="38" t="n">
        <v>21.7226638376379</v>
      </c>
      <c r="U23" s="38" t="n">
        <f aca="false">S23-T23</f>
        <v>11.6537676901892</v>
      </c>
      <c r="V23" s="39" t="s">
        <v>62</v>
      </c>
      <c r="W23" s="35" t="s">
        <v>58</v>
      </c>
      <c r="X23" s="35" t="s">
        <v>61</v>
      </c>
      <c r="Y23" s="36" t="n">
        <v>0.911409301731884</v>
      </c>
      <c r="Z23" s="36" t="n">
        <v>0.674475985518979</v>
      </c>
      <c r="AA23" s="40" t="n">
        <f aca="false">M23/S23</f>
        <v>0.00943899588957973</v>
      </c>
      <c r="AB23" s="30" t="n">
        <f aca="false">(J23-J24)/J24</f>
        <v>0.127729812087354</v>
      </c>
      <c r="AC23" s="30" t="n">
        <f aca="false">(S23-S24)/(S24+3.413*K23)</f>
        <v>-0.127996885826469</v>
      </c>
      <c r="AD23" s="17" t="n">
        <f aca="false">(T23-T24)/(T24+3.413*K23)</f>
        <v>-0.0998397798321418</v>
      </c>
      <c r="AE23" s="17" t="n">
        <f aca="false">F23</f>
        <v>0.30188679245283</v>
      </c>
      <c r="AF23" s="17" t="n">
        <f aca="false">AB23*(1-(T24/T23))</f>
        <v>-0.015934279212727</v>
      </c>
      <c r="AG23" s="31" t="n">
        <f aca="false">1/(1-AD23)</f>
        <v>0.909223341742213</v>
      </c>
      <c r="AH23" s="6" t="n">
        <f aca="false">AG23*(J24+K24)</f>
        <v>4.30244485312415</v>
      </c>
      <c r="AI23" s="32" t="n">
        <f aca="false">(AH23-(J23+K23))/(J24+K24)</f>
        <v>-0.197074206863028</v>
      </c>
      <c r="AJ23" s="7" t="n">
        <f aca="false">1+AC23</f>
        <v>0.872003114173531</v>
      </c>
      <c r="AK23" s="7" t="n">
        <f aca="false">1+AD23</f>
        <v>0.900160220167858</v>
      </c>
      <c r="AL23" s="7" t="n">
        <f aca="false">(J23*3.413/(S23+3.413*K23))/(J24*3.413/(S24+3.413*K24))</f>
        <v>1.29326351449581</v>
      </c>
      <c r="AM23" s="7" t="n">
        <f aca="false">IF(AL23&lt;&gt;0,(L23*3.413/(S23+3.413*K23))/(L24*3.413/(S24+3.413*K24)),"")</f>
        <v>1.30600078572911</v>
      </c>
      <c r="AN23" s="7" t="n">
        <f aca="false">H23/H24</f>
        <v>0.780110297213425</v>
      </c>
      <c r="AO23" s="3" t="n">
        <f aca="false">J23*3.413/(S23+K23*3.413)</f>
        <v>0.420023956931861</v>
      </c>
      <c r="AP23" s="3" t="n">
        <f aca="false">L23*3.413/(S23+K23*3.413)</f>
        <v>0.390227886814362</v>
      </c>
      <c r="AQ23" s="3" t="n">
        <f aca="false">H23/H24</f>
        <v>0.780110297213425</v>
      </c>
      <c r="AR23" s="33" t="n">
        <f aca="false">1-(AQ23/AL23)</f>
        <v>0.396789371640507</v>
      </c>
      <c r="AS23" s="3"/>
      <c r="AT23" s="3" t="n">
        <f aca="false">AT22+2</f>
        <v>36</v>
      </c>
      <c r="AU23" s="3" t="n">
        <f aca="true">OFFSET($A$5,$AT23,0)</f>
        <v>24</v>
      </c>
      <c r="AV23" s="4" t="n">
        <f aca="true">OFFSET($G$5,$AT23,0)</f>
        <v>-0.1</v>
      </c>
      <c r="AW23" s="4" t="n">
        <f aca="true">OFFSET($AJ$5,$AT23,0)</f>
        <v>0.918814713146505</v>
      </c>
      <c r="AX23" s="4" t="n">
        <f aca="true">OFFSET($AK$5,$AT23,0)</f>
        <v>0.941641509831202</v>
      </c>
      <c r="AY23" s="4" t="n">
        <f aca="true">OFFSET($AI$5,$AT23,0)</f>
        <v>-0.0668392452522808</v>
      </c>
      <c r="AZ23" s="4" t="n">
        <f aca="true">OFFSET($AL$5,$AT23,0)</f>
        <v>1.10294069234944</v>
      </c>
      <c r="BA23" s="4" t="n">
        <f aca="true">OFFSET($AM$5,$AT23,0)</f>
        <v>1.10420869042934</v>
      </c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41" customFormat="true" ht="11.25" hidden="false" customHeight="false" outlineLevel="0" collapsed="false">
      <c r="A24" s="35"/>
      <c r="B24" s="35" t="s">
        <v>60</v>
      </c>
      <c r="C24" s="35"/>
      <c r="D24" s="35"/>
      <c r="E24" s="35"/>
      <c r="F24" s="36"/>
      <c r="G24" s="36" t="e">
        <f aca="false">E24/D24</f>
        <v>#DIV/0!</v>
      </c>
      <c r="H24" s="37" t="n">
        <v>8.17273101281339</v>
      </c>
      <c r="I24" s="35" t="n">
        <v>1077</v>
      </c>
      <c r="J24" s="37" t="n">
        <v>3.938</v>
      </c>
      <c r="K24" s="37" t="n">
        <v>0.794</v>
      </c>
      <c r="L24" s="37" t="n">
        <f aca="false">J24*$L$2</f>
        <v>3.62296</v>
      </c>
      <c r="M24" s="37" t="n">
        <f aca="false">J24*$M$2</f>
        <v>0.31504</v>
      </c>
      <c r="N24" s="38" t="n">
        <v>43.96</v>
      </c>
      <c r="O24" s="38" t="n">
        <v>42.71</v>
      </c>
      <c r="P24" s="38" t="n">
        <v>65.1</v>
      </c>
      <c r="Q24" s="38" t="n">
        <v>58.4</v>
      </c>
      <c r="R24" s="35" t="n">
        <v>70</v>
      </c>
      <c r="S24" s="38" t="n">
        <v>38.6733631526329</v>
      </c>
      <c r="T24" s="38" t="n">
        <v>24.4325636267052</v>
      </c>
      <c r="U24" s="38" t="n">
        <f aca="false">S24-T24</f>
        <v>14.2407995259277</v>
      </c>
      <c r="V24" s="39"/>
      <c r="W24" s="35" t="s">
        <v>58</v>
      </c>
      <c r="X24" s="35" t="s">
        <v>61</v>
      </c>
      <c r="Y24" s="36" t="n">
        <v>0.906825304829265</v>
      </c>
      <c r="Z24" s="36" t="n">
        <v>0.6739948137189</v>
      </c>
      <c r="AA24" s="40" t="n">
        <f aca="false">M24/S24</f>
        <v>0.00814617541165544</v>
      </c>
      <c r="AB24" s="30"/>
      <c r="AC24" s="30"/>
      <c r="AD24" s="17"/>
      <c r="AE24" s="17"/>
      <c r="AF24" s="17"/>
      <c r="AG24" s="31"/>
      <c r="AH24" s="6"/>
      <c r="AI24" s="32"/>
      <c r="AJ24" s="7"/>
      <c r="AK24" s="8"/>
      <c r="AL24" s="7"/>
      <c r="AM24" s="7" t="str">
        <f aca="false">IF(AL24&lt;&gt;0,(L24*3.413/(S24+3.413*K24))/(L25*3.413/(S25+3.413*K25)),"")</f>
        <v/>
      </c>
      <c r="AN24" s="7"/>
      <c r="AO24" s="3" t="n">
        <f aca="false">J24*3.413/(S24+K24*3.413)</f>
        <v>0.324778324157401</v>
      </c>
      <c r="AP24" s="3" t="n">
        <f aca="false">L24*3.413/(S24+K24*3.413)</f>
        <v>0.298796058224809</v>
      </c>
      <c r="AQ24" s="3"/>
      <c r="AR24" s="3"/>
      <c r="AS24" s="3"/>
      <c r="AT24" s="3" t="n">
        <f aca="false">AT23+2</f>
        <v>38</v>
      </c>
      <c r="AU24" s="3" t="n">
        <f aca="true">OFFSET($A$5,$AT24,0)</f>
        <v>25</v>
      </c>
      <c r="AV24" s="4" t="n">
        <f aca="true">OFFSET($G$5,$AT24,0)</f>
        <v>0.27</v>
      </c>
      <c r="AW24" s="4" t="n">
        <f aca="true">OFFSET($AJ$5,$AT24,0)</f>
        <v>0.861803984314936</v>
      </c>
      <c r="AX24" s="4" t="n">
        <f aca="true">OFFSET($AK$5,$AT24,0)</f>
        <v>0.909622561798918</v>
      </c>
      <c r="AY24" s="4" t="n">
        <f aca="true">OFFSET($AI$5,$AT24,0)</f>
        <v>-0.0401414950923567</v>
      </c>
      <c r="AZ24" s="4" t="n">
        <f aca="true">OFFSET($AL$5,$AT24,0)</f>
        <v>1.10038138172568</v>
      </c>
      <c r="BA24" s="4" t="n">
        <f aca="true">OFFSET($AM$5,$AT24,0)</f>
        <v>1.09516613941157</v>
      </c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1.25" hidden="false" customHeight="false" outlineLevel="0" collapsed="false">
      <c r="A25" s="43" t="n">
        <v>14</v>
      </c>
      <c r="B25" s="44" t="s">
        <v>56</v>
      </c>
      <c r="C25" s="44" t="n">
        <v>3.5</v>
      </c>
      <c r="D25" s="44" t="n">
        <v>130</v>
      </c>
      <c r="E25" s="44" t="n">
        <v>-9.1</v>
      </c>
      <c r="F25" s="45" t="n">
        <v>0.07</v>
      </c>
      <c r="G25" s="45" t="n">
        <f aca="false">E25/D25</f>
        <v>-0.07</v>
      </c>
      <c r="H25" s="46" t="n">
        <v>9.56946437487022</v>
      </c>
      <c r="I25" s="44" t="n">
        <v>1745</v>
      </c>
      <c r="J25" s="46" t="n">
        <v>4.97</v>
      </c>
      <c r="K25" s="46" t="n">
        <v>0.91</v>
      </c>
      <c r="L25" s="46" t="n">
        <f aca="false">J25-M25</f>
        <v>4.5868</v>
      </c>
      <c r="M25" s="46" t="n">
        <f aca="false">M26</f>
        <v>0.3832</v>
      </c>
      <c r="N25" s="47" t="n">
        <v>52.6</v>
      </c>
      <c r="O25" s="47" t="n">
        <v>51.586</v>
      </c>
      <c r="P25" s="47" t="n">
        <v>75.1</v>
      </c>
      <c r="Q25" s="47" t="n">
        <v>64.5</v>
      </c>
      <c r="R25" s="44" t="n">
        <v>91</v>
      </c>
      <c r="S25" s="47" t="n">
        <v>56.2684505242369</v>
      </c>
      <c r="T25" s="47" t="n">
        <v>41.2375606789189</v>
      </c>
      <c r="U25" s="47" t="n">
        <f aca="false">S25-T25</f>
        <v>15.030889845318</v>
      </c>
      <c r="V25" s="48" t="s">
        <v>62</v>
      </c>
      <c r="W25" s="46" t="s">
        <v>63</v>
      </c>
      <c r="X25" s="46" t="s">
        <v>61</v>
      </c>
      <c r="Y25" s="45" t="n">
        <v>0.936047288343206</v>
      </c>
      <c r="Z25" s="45" t="n">
        <v>0.566867401066769</v>
      </c>
      <c r="AA25" s="49" t="n">
        <f aca="false">M25/S25</f>
        <v>0.00681021063188761</v>
      </c>
      <c r="AB25" s="30" t="n">
        <f aca="false">(J25-J26)/J26</f>
        <v>0.0375782881002087</v>
      </c>
      <c r="AC25" s="30" t="n">
        <f aca="false">(S25-S26)/(S26+3.413*K25)</f>
        <v>-0.0468578045399867</v>
      </c>
      <c r="AD25" s="17" t="n">
        <f aca="false">(T25-T26)/(T26+3.413*K25)</f>
        <v>-0.0363080559914648</v>
      </c>
      <c r="AE25" s="17" t="n">
        <f aca="false">F25</f>
        <v>0.07</v>
      </c>
      <c r="AF25" s="17" t="n">
        <f aca="false">AB25*(1-(T26/T25))</f>
        <v>-0.00152243125079806</v>
      </c>
      <c r="AG25" s="31" t="n">
        <f aca="false">1/(1-AD25)</f>
        <v>0.964964031900024</v>
      </c>
      <c r="AH25" s="6" t="n">
        <f aca="false">AG25*(J26+K26)</f>
        <v>5.50029498183014</v>
      </c>
      <c r="AI25" s="32" t="n">
        <f aca="false">(AH25-(J25+K25))/(J26+K26)</f>
        <v>-0.0666149154683966</v>
      </c>
      <c r="AJ25" s="7" t="n">
        <f aca="false">1+AC25</f>
        <v>0.953142195460013</v>
      </c>
      <c r="AK25" s="7" t="n">
        <f aca="false">1+AD25</f>
        <v>0.963691944008535</v>
      </c>
      <c r="AL25" s="7" t="n">
        <f aca="false">(J25*3.413/(S25+3.413*K25))/(J26*3.413/(S26+3.413*K26))</f>
        <v>1.08858708914827</v>
      </c>
      <c r="AM25" s="7" t="n">
        <f aca="false">IF(AL25&lt;&gt;0,(L25*3.413/(S25+3.413*K25))/(L26*3.413/(S26+3.413*K26)),"")</f>
        <v>1.09201540996092</v>
      </c>
      <c r="AN25" s="7" t="n">
        <f aca="false">H25/H26</f>
        <v>0.921580802219581</v>
      </c>
      <c r="AO25" s="3" t="n">
        <f aca="false">J25*3.413/(S25+K25*3.413)</f>
        <v>0.285689524996868</v>
      </c>
      <c r="AP25" s="3" t="n">
        <f aca="false">L25*3.413/(S25+K25*3.413)</f>
        <v>0.263662115343186</v>
      </c>
      <c r="AQ25" s="3" t="n">
        <f aca="false">H25/H26</f>
        <v>0.921580802219581</v>
      </c>
      <c r="AR25" s="33" t="n">
        <f aca="false">1-(AQ25/AL25)</f>
        <v>0.15341564179248</v>
      </c>
      <c r="AT25" s="3" t="n">
        <f aca="false">AT24+2</f>
        <v>40</v>
      </c>
      <c r="AU25" s="3" t="n">
        <f aca="true">OFFSET($A$5,$AT25,0)</f>
        <v>26</v>
      </c>
      <c r="AV25" s="4" t="n">
        <f aca="true">OFFSET($G$5,$AT25,0)</f>
        <v>-0.29</v>
      </c>
      <c r="AW25" s="4" t="n">
        <f aca="true">OFFSET($AJ$5,$AT25,0)</f>
        <v>0.842918446705114</v>
      </c>
      <c r="AX25" s="4" t="n">
        <f aca="true">OFFSET($AK$5,$AT25,0)</f>
        <v>0.894753810958846</v>
      </c>
      <c r="AY25" s="4" t="n">
        <f aca="true">OFFSET($AI$5,$AT25,0)</f>
        <v>-0.148007280517352</v>
      </c>
      <c r="AZ25" s="4" t="n">
        <f aca="true">OFFSET($AL$5,$AT25,0)</f>
        <v>1.25694089378307</v>
      </c>
      <c r="BA25" s="4" t="n">
        <f aca="true">OFFSET($AM$5,$AT25,0)</f>
        <v>1.26301705452434</v>
      </c>
    </row>
    <row r="26" customFormat="false" ht="11.25" hidden="false" customHeight="false" outlineLevel="0" collapsed="false">
      <c r="A26" s="44"/>
      <c r="B26" s="44" t="s">
        <v>60</v>
      </c>
      <c r="C26" s="44"/>
      <c r="D26" s="44"/>
      <c r="E26" s="44"/>
      <c r="F26" s="45"/>
      <c r="G26" s="45" t="e">
        <f aca="false">E26/D26</f>
        <v>#DIV/0!</v>
      </c>
      <c r="H26" s="46" t="n">
        <v>10.3837496959818</v>
      </c>
      <c r="I26" s="44" t="n">
        <v>1745</v>
      </c>
      <c r="J26" s="46" t="n">
        <v>4.79</v>
      </c>
      <c r="K26" s="46" t="n">
        <v>0.91</v>
      </c>
      <c r="L26" s="46" t="n">
        <f aca="false">J26*$L$2</f>
        <v>4.4068</v>
      </c>
      <c r="M26" s="46" t="n">
        <f aca="false">J26*$M$2</f>
        <v>0.3832</v>
      </c>
      <c r="N26" s="47" t="n">
        <v>51.56</v>
      </c>
      <c r="O26" s="47" t="n">
        <v>50.5467</v>
      </c>
      <c r="P26" s="47" t="n">
        <v>74.96</v>
      </c>
      <c r="Q26" s="47" t="n">
        <v>64.24</v>
      </c>
      <c r="R26" s="44" t="n">
        <v>91</v>
      </c>
      <c r="S26" s="47" t="n">
        <v>59.1873732670961</v>
      </c>
      <c r="T26" s="47" t="n">
        <v>42.908242188328</v>
      </c>
      <c r="U26" s="47" t="n">
        <f aca="false">S26-T26</f>
        <v>16.2791310787681</v>
      </c>
      <c r="V26" s="48"/>
      <c r="W26" s="46" t="s">
        <v>63</v>
      </c>
      <c r="X26" s="46" t="s">
        <v>61</v>
      </c>
      <c r="Y26" s="45" t="n">
        <v>0.934864239444297</v>
      </c>
      <c r="Z26" s="45" t="n">
        <v>0.561721092411236</v>
      </c>
      <c r="AA26" s="49" t="n">
        <f aca="false">M26/S26</f>
        <v>0.00647435388407465</v>
      </c>
      <c r="AB26" s="30"/>
      <c r="AC26" s="30"/>
      <c r="AD26" s="17"/>
      <c r="AE26" s="17"/>
      <c r="AF26" s="17"/>
      <c r="AG26" s="31"/>
      <c r="AI26" s="32"/>
      <c r="AL26" s="7"/>
      <c r="AM26" s="7" t="str">
        <f aca="false">IF(AL26&lt;&gt;0,(L26*3.413/(S26+3.413*K26))/(L27*3.413/(S27+3.413*K27)),"")</f>
        <v/>
      </c>
      <c r="AN26" s="7"/>
      <c r="AO26" s="3" t="n">
        <f aca="false">J26*3.413/(S26+K26*3.413)</f>
        <v>0.262440669970095</v>
      </c>
      <c r="AP26" s="3" t="n">
        <f aca="false">L26*3.413/(S26+K26*3.413)</f>
        <v>0.241445416372487</v>
      </c>
      <c r="AT26" s="3" t="n">
        <f aca="false">AT25+2</f>
        <v>42</v>
      </c>
      <c r="AU26" s="3" t="n">
        <f aca="true">OFFSET($A$5,$AT26,0)</f>
        <v>27</v>
      </c>
      <c r="AV26" s="4" t="n">
        <f aca="true">OFFSET($G$5,$AT26,0)</f>
        <v>0.06</v>
      </c>
      <c r="AW26" s="4" t="n">
        <f aca="true">OFFSET($AJ$5,$AT26,0)</f>
        <v>0.881266453645256</v>
      </c>
      <c r="AX26" s="4" t="n">
        <f aca="true">OFFSET($AK$5,$AT26,0)</f>
        <v>0.922345306276185</v>
      </c>
      <c r="AY26" s="4" t="n">
        <f aca="true">OFFSET($AI$5,$AT26,0)</f>
        <v>-0.0887440588845119</v>
      </c>
      <c r="AZ26" s="4" t="n">
        <f aca="true">OFFSET($AL$5,$AT26,0)</f>
        <v>1.15740728080897</v>
      </c>
      <c r="BA26" s="4" t="n">
        <f aca="true">OFFSET($AM$5,$AT26,0)</f>
        <v>1.15937916725164</v>
      </c>
    </row>
    <row r="27" customFormat="false" ht="11.25" hidden="false" customHeight="false" outlineLevel="0" collapsed="false">
      <c r="A27" s="50" t="n">
        <v>20</v>
      </c>
      <c r="B27" s="51" t="s">
        <v>56</v>
      </c>
      <c r="C27" s="51" t="n">
        <v>4</v>
      </c>
      <c r="D27" s="51" t="n">
        <v>112</v>
      </c>
      <c r="E27" s="51" t="n">
        <v>42.56</v>
      </c>
      <c r="F27" s="52" t="n">
        <v>0.38</v>
      </c>
      <c r="G27" s="52" t="n">
        <f aca="false">E27/D27</f>
        <v>0.38</v>
      </c>
      <c r="H27" s="53" t="n">
        <v>8.52303355796071</v>
      </c>
      <c r="I27" s="51" t="n">
        <v>1175</v>
      </c>
      <c r="J27" s="53" t="n">
        <v>4.50705882352941</v>
      </c>
      <c r="K27" s="53" t="n">
        <v>0.576</v>
      </c>
      <c r="L27" s="53" t="n">
        <f aca="false">J27-M27</f>
        <v>4.12165882352941</v>
      </c>
      <c r="M27" s="53" t="n">
        <f aca="false">M28</f>
        <v>0.3854</v>
      </c>
      <c r="N27" s="54" t="n">
        <v>55.1428571428571</v>
      </c>
      <c r="O27" s="54" t="n">
        <v>52.3285571428571</v>
      </c>
      <c r="P27" s="54" t="n">
        <v>81.4058823529412</v>
      </c>
      <c r="Q27" s="54" t="n">
        <v>66.8428823529412</v>
      </c>
      <c r="R27" s="51" t="n">
        <v>90</v>
      </c>
      <c r="S27" s="54" t="n">
        <v>43.3230809300295</v>
      </c>
      <c r="T27" s="54" t="n">
        <v>32.0233388058679</v>
      </c>
      <c r="U27" s="54" t="n">
        <f aca="false">S27-T27</f>
        <v>11.2997421241616</v>
      </c>
      <c r="V27" s="55" t="s">
        <v>62</v>
      </c>
      <c r="W27" s="53" t="s">
        <v>63</v>
      </c>
      <c r="X27" s="53" t="s">
        <v>61</v>
      </c>
      <c r="Y27" s="52" t="n">
        <v>0.833184901476114</v>
      </c>
      <c r="Z27" s="52" t="n">
        <v>0.469289914000826</v>
      </c>
      <c r="AA27" s="56" t="n">
        <f aca="false">M27/S27</f>
        <v>0.00889595088175872</v>
      </c>
      <c r="AB27" s="30" t="n">
        <f aca="false">(J27-J28)/J28</f>
        <v>-0.064440306480662</v>
      </c>
      <c r="AC27" s="30" t="n">
        <f aca="false">(S27-S28)/(S28+3.413*K27)</f>
        <v>-0.180747064862709</v>
      </c>
      <c r="AD27" s="17" t="n">
        <f aca="false">(T27-T28)/(T28+3.413*K27)</f>
        <v>-0.115943670793573</v>
      </c>
      <c r="AE27" s="17" t="n">
        <f aca="false">F27</f>
        <v>0.38</v>
      </c>
      <c r="AF27" s="17" t="n">
        <f aca="false">AB27*(1-(T28/T27))</f>
        <v>0.00897014329266224</v>
      </c>
      <c r="AG27" s="31" t="n">
        <f aca="false">1/(1-AD27)</f>
        <v>0.896102577730359</v>
      </c>
      <c r="AH27" s="6" t="n">
        <f aca="false">AG27*(J28+K28)</f>
        <v>4.83312925298869</v>
      </c>
      <c r="AI27" s="32" t="n">
        <f aca="false">(AH27-(J27+K27))/(J28+K28)</f>
        <v>-0.0463390322686047</v>
      </c>
      <c r="AJ27" s="7" t="n">
        <f aca="false">1+AC27</f>
        <v>0.819252935137291</v>
      </c>
      <c r="AK27" s="7" t="n">
        <f aca="false">1+AD27</f>
        <v>0.884056329206427</v>
      </c>
      <c r="AL27" s="7" t="n">
        <f aca="false">(J27*3.413/(S27+3.413*K27))/(J28*3.413/(S28+3.413*K28))</f>
        <v>1.14196684978926</v>
      </c>
      <c r="AM27" s="7" t="n">
        <f aca="false">IF(AL27&lt;&gt;0,(L27*3.413/(S27+3.413*K27))/(L28*3.413/(S28+3.413*K28)),"")</f>
        <v>1.13512707580612</v>
      </c>
      <c r="AN27" s="7" t="n">
        <f aca="false">H27/H28</f>
        <v>0.862215989972525</v>
      </c>
      <c r="AO27" s="3" t="n">
        <f aca="false">J27*3.413/(S27+K27*3.413)</f>
        <v>0.339654271848663</v>
      </c>
      <c r="AP27" s="3" t="n">
        <f aca="false">L27*3.413/(S27+K27*3.413)</f>
        <v>0.310610329558164</v>
      </c>
      <c r="AQ27" s="3" t="n">
        <f aca="false">H27/H28</f>
        <v>0.862215989972525</v>
      </c>
      <c r="AR27" s="33" t="n">
        <f aca="false">1-(AQ27/AL27)</f>
        <v>0.244972837756509</v>
      </c>
      <c r="AT27" s="3" t="n">
        <f aca="false">AT26+2</f>
        <v>44</v>
      </c>
      <c r="AU27" s="3" t="n">
        <f aca="true">OFFSET($A$5,$AT27,0)</f>
        <v>28</v>
      </c>
      <c r="AV27" s="4" t="n">
        <f aca="true">OFFSET($G$5,$AT27,0)</f>
        <v>-0.16</v>
      </c>
      <c r="AW27" s="4" t="n">
        <f aca="true">OFFSET($AJ$5,$AT27,0)</f>
        <v>0.905168751016224</v>
      </c>
      <c r="AX27" s="4" t="n">
        <f aca="true">OFFSET($AK$5,$AT27,0)</f>
        <v>0.928467172400017</v>
      </c>
      <c r="AY27" s="4" t="n">
        <f aca="true">OFFSET($AI$5,$AT27,0)</f>
        <v>-0.0978883172062225</v>
      </c>
      <c r="AZ27" s="4" t="n">
        <f aca="true">OFFSET($AL$5,$AT27,0)</f>
        <v>1.1437665258015</v>
      </c>
      <c r="BA27" s="4" t="n">
        <f aca="true">OFFSET($AM$5,$AT27,0)</f>
        <v>1.14715784324554</v>
      </c>
    </row>
    <row r="28" customFormat="false" ht="11.25" hidden="false" customHeight="false" outlineLevel="0" collapsed="false">
      <c r="A28" s="51"/>
      <c r="B28" s="51" t="s">
        <v>60</v>
      </c>
      <c r="C28" s="51"/>
      <c r="D28" s="51"/>
      <c r="E28" s="51"/>
      <c r="F28" s="52"/>
      <c r="G28" s="52" t="e">
        <f aca="false">E28/D28</f>
        <v>#DIV/0!</v>
      </c>
      <c r="H28" s="53" t="n">
        <v>9.88503305097868</v>
      </c>
      <c r="I28" s="51" t="n">
        <v>1175</v>
      </c>
      <c r="J28" s="53" t="n">
        <v>4.8175</v>
      </c>
      <c r="K28" s="53" t="n">
        <v>0.576</v>
      </c>
      <c r="L28" s="53" t="n">
        <f aca="false">J28*$L$2</f>
        <v>4.4321</v>
      </c>
      <c r="M28" s="53" t="n">
        <f aca="false">J28*$M$2</f>
        <v>0.3854</v>
      </c>
      <c r="N28" s="54" t="n">
        <v>51.4125</v>
      </c>
      <c r="O28" s="54" t="n">
        <v>48.5875</v>
      </c>
      <c r="P28" s="54" t="n">
        <v>81.325</v>
      </c>
      <c r="Q28" s="54" t="n">
        <v>66.762</v>
      </c>
      <c r="R28" s="51" t="n">
        <v>90</v>
      </c>
      <c r="S28" s="54" t="n">
        <v>53.3149257604535</v>
      </c>
      <c r="T28" s="54" t="n">
        <v>36.4810137221768</v>
      </c>
      <c r="U28" s="54" t="n">
        <f aca="false">S28-T28</f>
        <v>16.8339120382767</v>
      </c>
      <c r="V28" s="55"/>
      <c r="W28" s="53" t="s">
        <v>63</v>
      </c>
      <c r="X28" s="53" t="s">
        <v>61</v>
      </c>
      <c r="Y28" s="52" t="n">
        <v>0.820914640216292</v>
      </c>
      <c r="Z28" s="52" t="n">
        <v>0.468805111330671</v>
      </c>
      <c r="AA28" s="56" t="n">
        <f aca="false">M28/S28</f>
        <v>0.0072287449434258</v>
      </c>
      <c r="AB28" s="30"/>
      <c r="AC28" s="30"/>
      <c r="AD28" s="17"/>
      <c r="AE28" s="17"/>
      <c r="AF28" s="17"/>
      <c r="AG28" s="31"/>
      <c r="AI28" s="32"/>
      <c r="AL28" s="7"/>
      <c r="AM28" s="7" t="str">
        <f aca="false">IF(AL28&lt;&gt;0,(L28*3.413/(S28+3.413*K28))/(L29*3.413/(S29+3.413*K29)),"")</f>
        <v/>
      </c>
      <c r="AN28" s="7"/>
      <c r="AO28" s="3" t="n">
        <f aca="false">J28*3.413/(S28+K28*3.413)</f>
        <v>0.297429187118122</v>
      </c>
      <c r="AP28" s="3" t="n">
        <f aca="false">L28*3.413/(S28+K28*3.413)</f>
        <v>0.273634852148673</v>
      </c>
      <c r="AT28" s="3" t="n">
        <f aca="false">AT27+2</f>
        <v>46</v>
      </c>
      <c r="AU28" s="3" t="n">
        <f aca="true">OFFSET($A$5,$AT28,0)</f>
        <v>29</v>
      </c>
      <c r="AV28" s="4" t="n">
        <f aca="true">OFFSET($G$5,$AT28,0)</f>
        <v>-0.32</v>
      </c>
      <c r="AW28" s="4" t="n">
        <f aca="true">OFFSET($AJ$5,$AT28,0)</f>
        <v>0.727698079061292</v>
      </c>
      <c r="AX28" s="4" t="n">
        <f aca="true">OFFSET($AK$5,$AT28,0)</f>
        <v>0.848188410663975</v>
      </c>
      <c r="AY28" s="4" t="n">
        <f aca="true">OFFSET($AI$5,$AT28,0)</f>
        <v>-0.184540917506225</v>
      </c>
      <c r="AZ28" s="4" t="n">
        <f aca="true">OFFSET($AL$5,$AT28,0)</f>
        <v>1.45363546509742</v>
      </c>
      <c r="BA28" s="4" t="n">
        <f aca="true">OFFSET($AM$5,$AT28,0)</f>
        <v>1.46054321951181</v>
      </c>
    </row>
    <row r="29" customFormat="false" ht="11.25" hidden="false" customHeight="false" outlineLevel="0" collapsed="false">
      <c r="A29" s="43" t="n">
        <v>19</v>
      </c>
      <c r="B29" s="44" t="s">
        <v>56</v>
      </c>
      <c r="C29" s="44" t="n">
        <v>5</v>
      </c>
      <c r="D29" s="44" t="n">
        <v>158</v>
      </c>
      <c r="E29" s="44" t="n">
        <v>-23.7</v>
      </c>
      <c r="F29" s="45" t="n">
        <v>0.15</v>
      </c>
      <c r="G29" s="45" t="n">
        <f aca="false">E29/D29</f>
        <v>-0.15</v>
      </c>
      <c r="H29" s="46" t="n">
        <v>8.62244404980347</v>
      </c>
      <c r="I29" s="44" t="n">
        <v>1550</v>
      </c>
      <c r="J29" s="46" t="n">
        <v>4.2260198019802</v>
      </c>
      <c r="K29" s="46" t="n">
        <v>1.1019801980198</v>
      </c>
      <c r="L29" s="46" t="n">
        <f aca="false">J29-M29</f>
        <v>3.90991155115512</v>
      </c>
      <c r="M29" s="46" t="n">
        <f aca="false">M30</f>
        <v>0.316108250825082</v>
      </c>
      <c r="N29" s="47" t="n">
        <v>54.7927272727273</v>
      </c>
      <c r="O29" s="47" t="n">
        <v>52.7182272727273</v>
      </c>
      <c r="P29" s="47" t="n">
        <v>74.7213</v>
      </c>
      <c r="Q29" s="47" t="n">
        <v>64.4513</v>
      </c>
      <c r="R29" s="44" t="n">
        <v>81</v>
      </c>
      <c r="S29" s="47" t="n">
        <v>45.9403818973529</v>
      </c>
      <c r="T29" s="47" t="n">
        <v>32.4633783246491</v>
      </c>
      <c r="U29" s="47" t="n">
        <f aca="false">S29-T29</f>
        <v>13.4770035727038</v>
      </c>
      <c r="V29" s="48" t="s">
        <v>62</v>
      </c>
      <c r="W29" s="46" t="s">
        <v>63</v>
      </c>
      <c r="X29" s="46" t="s">
        <v>61</v>
      </c>
      <c r="Y29" s="45" t="n">
        <v>0.875417145337204</v>
      </c>
      <c r="Z29" s="45" t="n">
        <v>0.576964051982006</v>
      </c>
      <c r="AA29" s="49" t="n">
        <f aca="false">M29/S29</f>
        <v>0.0068808363746601</v>
      </c>
      <c r="AB29" s="30" t="n">
        <f aca="false">(J29-J30)/J30</f>
        <v>0.0695120525199214</v>
      </c>
      <c r="AC29" s="30" t="n">
        <f aca="false">(S29-S30)/(S30+3.413*K29)</f>
        <v>-0.0710211451506653</v>
      </c>
      <c r="AD29" s="17" t="n">
        <f aca="false">(T29-T30)/(T30+3.413*K29)</f>
        <v>-0.0462427221386136</v>
      </c>
      <c r="AE29" s="17" t="n">
        <f aca="false">F29</f>
        <v>0.15</v>
      </c>
      <c r="AF29" s="17" t="n">
        <f aca="false">AB29*(1-(T30/T29))</f>
        <v>-0.00376074223218758</v>
      </c>
      <c r="AG29" s="31" t="n">
        <f aca="false">1/(1-AD29)</f>
        <v>0.955801152868152</v>
      </c>
      <c r="AH29" s="6" t="n">
        <f aca="false">AG29*(J30+K30)</f>
        <v>4.82998182582706</v>
      </c>
      <c r="AI29" s="32" t="n">
        <f aca="false">(AH29-(J29+K29))/(J30+K30)</f>
        <v>-0.0985524091371263</v>
      </c>
      <c r="AJ29" s="7" t="n">
        <f aca="false">1+AC29</f>
        <v>0.928978854849335</v>
      </c>
      <c r="AK29" s="7" t="n">
        <f aca="false">1+AD29</f>
        <v>0.953757277861386</v>
      </c>
      <c r="AL29" s="7" t="n">
        <f aca="false">(J29*3.413/(S29+3.413*K29))/(J30*3.413/(S30+3.413*K30))</f>
        <v>1.151277068296</v>
      </c>
      <c r="AM29" s="7" t="n">
        <f aca="false">IF(AL29&lt;&gt;0,(L29*3.413/(S29+3.413*K29))/(L30*3.413/(S30+3.413*K30)),"")</f>
        <v>1.15778370326894</v>
      </c>
      <c r="AN29" s="7" t="n">
        <f aca="false">H29/H30</f>
        <v>0.875995187713233</v>
      </c>
      <c r="AO29" s="3" t="n">
        <f aca="false">J29*3.413/(S29+K29*3.413)</f>
        <v>0.290200957824745</v>
      </c>
      <c r="AP29" s="3" t="n">
        <f aca="false">L29*3.413/(S29+K29*3.413)</f>
        <v>0.268493790924401</v>
      </c>
      <c r="AQ29" s="3" t="n">
        <f aca="false">H29/H30</f>
        <v>0.875995187713233</v>
      </c>
      <c r="AR29" s="33" t="n">
        <f aca="false">1-(AQ29/AL29)</f>
        <v>0.239110018051705</v>
      </c>
      <c r="AT29" s="3" t="n">
        <f aca="false">AT28+2</f>
        <v>48</v>
      </c>
      <c r="AU29" s="3" t="n">
        <f aca="true">OFFSET($A$5,$AT29,0)</f>
        <v>30</v>
      </c>
      <c r="AV29" s="4" t="n">
        <f aca="true">OFFSET($G$5,$AT29,0)</f>
        <v>-0.4</v>
      </c>
      <c r="AW29" s="4" t="n">
        <f aca="true">OFFSET($AJ$5,$AT29,0)</f>
        <v>0.762695975288173</v>
      </c>
      <c r="AX29" s="4" t="n">
        <f aca="true">OFFSET($AK$5,$AT29,0)</f>
        <v>0.826290204354087</v>
      </c>
      <c r="AY29" s="4" t="n">
        <f aca="true">OFFSET($AI$5,$AT29,0)</f>
        <v>-0.277751722563136</v>
      </c>
      <c r="AZ29" s="4" t="n">
        <f aca="true">OFFSET($AL$5,$AT29,0)</f>
        <v>1.49865970417243</v>
      </c>
      <c r="BA29" s="4" t="n">
        <f aca="true">OFFSET($AM$5,$AT29,0)</f>
        <v>1.51496590233776</v>
      </c>
    </row>
    <row r="30" customFormat="false" ht="11.25" hidden="false" customHeight="false" outlineLevel="0" collapsed="false">
      <c r="A30" s="44"/>
      <c r="B30" s="44" t="s">
        <v>60</v>
      </c>
      <c r="C30" s="44"/>
      <c r="D30" s="44"/>
      <c r="E30" s="44"/>
      <c r="F30" s="45"/>
      <c r="G30" s="45" t="e">
        <f aca="false">E30/D30</f>
        <v>#DIV/0!</v>
      </c>
      <c r="H30" s="46" t="n">
        <v>9.84302673204425</v>
      </c>
      <c r="I30" s="44" t="n">
        <v>1550</v>
      </c>
      <c r="J30" s="46" t="n">
        <v>3.95135313531353</v>
      </c>
      <c r="K30" s="46" t="n">
        <v>1.1019801980198</v>
      </c>
      <c r="L30" s="46" t="n">
        <f aca="false">J30*$L$2</f>
        <v>3.63524488448845</v>
      </c>
      <c r="M30" s="46" t="n">
        <f aca="false">J30*$M$2</f>
        <v>0.316108250825082</v>
      </c>
      <c r="N30" s="47" t="n">
        <v>53.54</v>
      </c>
      <c r="O30" s="47" t="n">
        <v>51.4557</v>
      </c>
      <c r="P30" s="47" t="n">
        <v>74.5363636363636</v>
      </c>
      <c r="Q30" s="47" t="n">
        <v>64.2529636363636</v>
      </c>
      <c r="R30" s="44" t="n">
        <v>81</v>
      </c>
      <c r="S30" s="47" t="n">
        <v>49.7400950859303</v>
      </c>
      <c r="T30" s="47" t="n">
        <v>34.2197125636647</v>
      </c>
      <c r="U30" s="47" t="n">
        <f aca="false">S30-T30</f>
        <v>15.5203825222656</v>
      </c>
      <c r="V30" s="48"/>
      <c r="W30" s="46" t="s">
        <v>63</v>
      </c>
      <c r="X30" s="46" t="s">
        <v>61</v>
      </c>
      <c r="Y30" s="45" t="n">
        <v>0.872035140593856</v>
      </c>
      <c r="Z30" s="45" t="n">
        <v>0.575481684404731</v>
      </c>
      <c r="AA30" s="49" t="n">
        <f aca="false">M30/S30</f>
        <v>0.00635519997054646</v>
      </c>
      <c r="AB30" s="30"/>
      <c r="AC30" s="30"/>
      <c r="AD30" s="17"/>
      <c r="AE30" s="17"/>
      <c r="AF30" s="17"/>
      <c r="AG30" s="31"/>
      <c r="AI30" s="32"/>
      <c r="AL30" s="7"/>
      <c r="AM30" s="7" t="str">
        <f aca="false">IF(AL30&lt;&gt;0,(L30*3.413/(S30+3.413*K30))/(L31*3.413/(S31+3.413*K31)),"")</f>
        <v/>
      </c>
      <c r="AN30" s="7"/>
      <c r="AO30" s="3" t="n">
        <f aca="false">J30*3.413/(S30+K30*3.413)</f>
        <v>0.252068738113814</v>
      </c>
      <c r="AP30" s="3" t="n">
        <f aca="false">L30*3.413/(S30+K30*3.413)</f>
        <v>0.231903239064709</v>
      </c>
      <c r="AT30" s="3" t="n">
        <f aca="false">AT29+2</f>
        <v>50</v>
      </c>
      <c r="AU30" s="3" t="n">
        <f aca="true">OFFSET($A$5,$AT30,0)</f>
        <v>31</v>
      </c>
      <c r="AV30" s="4" t="n">
        <f aca="true">OFFSET($G$5,$AT30,0)</f>
        <v>-0.38</v>
      </c>
      <c r="AW30" s="4" t="n">
        <f aca="true">OFFSET($AJ$5,$AT30,0)</f>
        <v>0.747881161768879</v>
      </c>
      <c r="AX30" s="4" t="n">
        <f aca="true">OFFSET($AK$5,$AT30,0)</f>
        <v>0.847888525220283</v>
      </c>
      <c r="AY30" s="4" t="n">
        <f aca="true">OFFSET($AI$5,$AT30,0)</f>
        <v>-0.194137880030471</v>
      </c>
      <c r="AZ30" s="4" t="n">
        <f aca="true">OFFSET($AL$5,$AT30,0)</f>
        <v>1.42901534958057</v>
      </c>
      <c r="BA30" s="4" t="n">
        <f aca="true">OFFSET($AM$5,$AT30,0)</f>
        <v>1.43700704704634</v>
      </c>
    </row>
    <row r="31" customFormat="false" ht="11.25" hidden="false" customHeight="false" outlineLevel="0" collapsed="false">
      <c r="A31" s="50" t="n">
        <v>16</v>
      </c>
      <c r="B31" s="51" t="s">
        <v>56</v>
      </c>
      <c r="C31" s="51" t="n">
        <v>3.5</v>
      </c>
      <c r="D31" s="51" t="n">
        <v>82</v>
      </c>
      <c r="E31" s="51" t="n">
        <v>5.74</v>
      </c>
      <c r="F31" s="52" t="n">
        <v>0.07</v>
      </c>
      <c r="G31" s="52" t="n">
        <f aca="false">E31/D31</f>
        <v>0.07</v>
      </c>
      <c r="H31" s="53" t="n">
        <v>9.09982266136548</v>
      </c>
      <c r="I31" s="51" t="n">
        <v>1070</v>
      </c>
      <c r="J31" s="53" t="n">
        <v>3.595</v>
      </c>
      <c r="K31" s="53" t="n">
        <v>0.71</v>
      </c>
      <c r="L31" s="53" t="n">
        <f aca="false">J31-M31</f>
        <v>3.3086</v>
      </c>
      <c r="M31" s="53" t="n">
        <f aca="false">M32</f>
        <v>0.2864</v>
      </c>
      <c r="N31" s="54" t="n">
        <v>54.375</v>
      </c>
      <c r="O31" s="54" t="n">
        <v>51.7</v>
      </c>
      <c r="P31" s="54" t="n">
        <v>75.8875</v>
      </c>
      <c r="Q31" s="54" t="n">
        <v>65.9125</v>
      </c>
      <c r="R31" s="51" t="n">
        <v>84</v>
      </c>
      <c r="S31" s="54" t="n">
        <v>39.1747365571784</v>
      </c>
      <c r="T31" s="54" t="n">
        <v>24.1099218019201</v>
      </c>
      <c r="U31" s="54" t="n">
        <f aca="false">S31-T31</f>
        <v>15.0648147552583</v>
      </c>
      <c r="V31" s="55" t="s">
        <v>62</v>
      </c>
      <c r="W31" s="53" t="s">
        <v>63</v>
      </c>
      <c r="X31" s="53" t="s">
        <v>61</v>
      </c>
      <c r="Y31" s="52" t="n">
        <v>0.839080146530219</v>
      </c>
      <c r="Z31" s="52" t="n">
        <v>0.593829226564364</v>
      </c>
      <c r="AA31" s="56" t="n">
        <f aca="false">M31/S31</f>
        <v>0.0073108341030444</v>
      </c>
      <c r="AB31" s="30" t="n">
        <f aca="false">(J31-J32)/J32</f>
        <v>0.00418994413407825</v>
      </c>
      <c r="AC31" s="30" t="n">
        <f aca="false">(S31-S32)/(S32+3.413*K31)</f>
        <v>-0.0651199167065038</v>
      </c>
      <c r="AD31" s="17" t="n">
        <f aca="false">(T31-T32)/(T32+3.413*K31)</f>
        <v>-0.0472941914669104</v>
      </c>
      <c r="AE31" s="17" t="n">
        <f aca="false">F31</f>
        <v>0.07</v>
      </c>
      <c r="AF31" s="17" t="n">
        <f aca="false">AB31*(1-(T32/T31))</f>
        <v>-0.000228902356952738</v>
      </c>
      <c r="AG31" s="31" t="n">
        <f aca="false">1/(1-AD31)</f>
        <v>0.95484154132406</v>
      </c>
      <c r="AH31" s="6" t="n">
        <f aca="false">AG31*(J32+K32)</f>
        <v>4.09627021228022</v>
      </c>
      <c r="AI31" s="32" t="n">
        <f aca="false">(AH31-(J31+K31))/(J32+K32)</f>
        <v>-0.0486549621724435</v>
      </c>
      <c r="AJ31" s="7" t="n">
        <f aca="false">1+AC31</f>
        <v>0.934880083293496</v>
      </c>
      <c r="AK31" s="7" t="n">
        <f aca="false">1+AD31</f>
        <v>0.95270580853309</v>
      </c>
      <c r="AL31" s="7" t="n">
        <f aca="false">(J31*3.413/(S31+3.413*K31))/(J32*3.413/(S32+3.413*K32))</f>
        <v>1.07413770180707</v>
      </c>
      <c r="AM31" s="7" t="n">
        <f aca="false">IF(AL31&lt;&gt;0,(L31*3.413/(S31+3.413*K31))/(L32*3.413/(S32+3.413*K32)),"")</f>
        <v>1.07452742341382</v>
      </c>
      <c r="AN31" s="7" t="n">
        <f aca="false">H31/H32</f>
        <v>0.927885029252619</v>
      </c>
      <c r="AO31" s="3" t="n">
        <f aca="false">J31*3.413/(S31+K31*3.413)</f>
        <v>0.294959970774886</v>
      </c>
      <c r="AP31" s="3" t="n">
        <f aca="false">L31*3.413/(S31+K31*3.413)</f>
        <v>0.271461629848619</v>
      </c>
      <c r="AQ31" s="3" t="n">
        <f aca="false">H31/H32</f>
        <v>0.927885029252619</v>
      </c>
      <c r="AR31" s="33" t="n">
        <f aca="false">1-(AQ31/AL31)</f>
        <v>0.136158215383748</v>
      </c>
      <c r="AT31" s="3" t="n">
        <f aca="false">AT30+2</f>
        <v>52</v>
      </c>
      <c r="AU31" s="3" t="n">
        <f aca="true">OFFSET($A$5,$AT31,0)</f>
        <v>32</v>
      </c>
      <c r="AV31" s="4" t="n">
        <f aca="true">OFFSET($G$5,$AT31,0)</f>
        <v>-0.18</v>
      </c>
      <c r="AW31" s="4" t="n">
        <f aca="true">OFFSET($AJ$5,$AT31,0)</f>
        <v>0.921832130001826</v>
      </c>
      <c r="AX31" s="4" t="n">
        <f aca="true">OFFSET($AK$5,$AT31,0)</f>
        <v>0.951798016767496</v>
      </c>
      <c r="AY31" s="4" t="n">
        <f aca="true">OFFSET($AI$5,$AT31,0)</f>
        <v>-0.113872323498101</v>
      </c>
      <c r="AZ31" s="4" t="n">
        <f aca="true">OFFSET($AL$5,$AT31,0)</f>
        <v>1.17303820992496</v>
      </c>
      <c r="BA31" s="4" t="n">
        <f aca="true">OFFSET($AM$5,$AT31,0)</f>
        <v>1.18071142739296</v>
      </c>
    </row>
    <row r="32" customFormat="false" ht="11.25" hidden="false" customHeight="false" outlineLevel="0" collapsed="false">
      <c r="A32" s="51"/>
      <c r="B32" s="51" t="s">
        <v>60</v>
      </c>
      <c r="C32" s="51"/>
      <c r="D32" s="51"/>
      <c r="E32" s="51"/>
      <c r="F32" s="52"/>
      <c r="G32" s="52" t="e">
        <f aca="false">E32/D32</f>
        <v>#DIV/0!</v>
      </c>
      <c r="H32" s="53" t="n">
        <v>9.80705839029981</v>
      </c>
      <c r="I32" s="51" t="n">
        <v>1070</v>
      </c>
      <c r="J32" s="53" t="n">
        <v>3.58</v>
      </c>
      <c r="K32" s="53" t="n">
        <v>0.71</v>
      </c>
      <c r="L32" s="53" t="n">
        <f aca="false">J32*$L$2</f>
        <v>3.2936</v>
      </c>
      <c r="M32" s="53" t="n">
        <f aca="false">J32*$M$2</f>
        <v>0.2864</v>
      </c>
      <c r="N32" s="54" t="n">
        <v>53.1333333333333</v>
      </c>
      <c r="O32" s="54" t="n">
        <v>50.4523333333333</v>
      </c>
      <c r="P32" s="54" t="n">
        <v>75.8166666666667</v>
      </c>
      <c r="Q32" s="54" t="n">
        <v>65.8336666666667</v>
      </c>
      <c r="R32" s="51" t="n">
        <v>84</v>
      </c>
      <c r="S32" s="54" t="n">
        <v>42.0722804943862</v>
      </c>
      <c r="T32" s="54" t="n">
        <v>25.4270796803556</v>
      </c>
      <c r="U32" s="54" t="n">
        <f aca="false">S32-T32</f>
        <v>16.6452008140306</v>
      </c>
      <c r="V32" s="55"/>
      <c r="W32" s="53" t="s">
        <v>63</v>
      </c>
      <c r="X32" s="53" t="s">
        <v>61</v>
      </c>
      <c r="Y32" s="52" t="n">
        <v>0.835110033114418</v>
      </c>
      <c r="Z32" s="52" t="n">
        <v>0.593181850049292</v>
      </c>
      <c r="AA32" s="56" t="n">
        <f aca="false">M32/S32</f>
        <v>0.0068073324439405</v>
      </c>
      <c r="AB32" s="30"/>
      <c r="AC32" s="30"/>
      <c r="AD32" s="17"/>
      <c r="AE32" s="17"/>
      <c r="AF32" s="17"/>
      <c r="AG32" s="31"/>
      <c r="AI32" s="32"/>
      <c r="AL32" s="7"/>
      <c r="AM32" s="7" t="str">
        <f aca="false">IF(AL32&lt;&gt;0,(L32*3.413/(S32+3.413*K32))/(L33*3.413/(S33+3.413*K33)),"")</f>
        <v/>
      </c>
      <c r="AN32" s="7"/>
      <c r="AO32" s="3" t="n">
        <f aca="false">J32*3.413/(S32+K32*3.413)</f>
        <v>0.274601636530085</v>
      </c>
      <c r="AP32" s="3" t="n">
        <f aca="false">L32*3.413/(S32+K32*3.413)</f>
        <v>0.252633505607678</v>
      </c>
      <c r="AT32" s="3" t="n">
        <f aca="false">AT31+2</f>
        <v>54</v>
      </c>
      <c r="AU32" s="3" t="n">
        <f aca="true">OFFSET($A$5,$AT32,0)</f>
        <v>33</v>
      </c>
      <c r="AV32" s="4" t="n">
        <f aca="true">OFFSET($G$5,$AT32,0)</f>
        <v>-0.23</v>
      </c>
      <c r="AW32" s="4" t="n">
        <f aca="true">OFFSET($AJ$5,$AT32,0)</f>
        <v>0.885784717908114</v>
      </c>
      <c r="AX32" s="4" t="n">
        <f aca="true">OFFSET($AK$5,$AT32,0)</f>
        <v>0.937141300869368</v>
      </c>
      <c r="AY32" s="4" t="n">
        <f aca="true">OFFSET($AI$5,$AT32,0)</f>
        <v>-0.113228346780753</v>
      </c>
      <c r="AZ32" s="4" t="n">
        <f aca="true">OFFSET($AL$5,$AT32,0)</f>
        <v>1.19606884184244</v>
      </c>
      <c r="BA32" s="4" t="n">
        <f aca="true">OFFSET($AM$5,$AT32,0)</f>
        <v>1.20190591641039</v>
      </c>
    </row>
    <row r="33" customFormat="false" ht="11.25" hidden="false" customHeight="false" outlineLevel="0" collapsed="false">
      <c r="A33" s="43" t="n">
        <v>17</v>
      </c>
      <c r="B33" s="44" t="s">
        <v>56</v>
      </c>
      <c r="C33" s="44" t="n">
        <v>3</v>
      </c>
      <c r="D33" s="44" t="n">
        <v>69</v>
      </c>
      <c r="E33" s="44" t="n">
        <v>-9.66</v>
      </c>
      <c r="F33" s="45" t="n">
        <v>0.14</v>
      </c>
      <c r="G33" s="45" t="n">
        <f aca="false">E33/D33</f>
        <v>-0.14</v>
      </c>
      <c r="H33" s="46" t="n">
        <v>8.1994578355633</v>
      </c>
      <c r="I33" s="44" t="n">
        <v>1073</v>
      </c>
      <c r="J33" s="46" t="n">
        <v>3.26946774193548</v>
      </c>
      <c r="K33" s="46" t="n">
        <v>0.592532258064516</v>
      </c>
      <c r="L33" s="46" t="n">
        <f aca="false">J33-M33</f>
        <v>3.00863032258065</v>
      </c>
      <c r="M33" s="46" t="n">
        <f aca="false">M34</f>
        <v>0.260837419354839</v>
      </c>
      <c r="N33" s="47" t="n">
        <v>56.86</v>
      </c>
      <c r="O33" s="47" t="n">
        <v>47.31</v>
      </c>
      <c r="P33" s="47" t="n">
        <v>82.4</v>
      </c>
      <c r="Q33" s="47" t="n">
        <v>60.4</v>
      </c>
      <c r="R33" s="44" t="n">
        <v>90</v>
      </c>
      <c r="S33" s="47" t="n">
        <v>31.6663061609455</v>
      </c>
      <c r="T33" s="47" t="n">
        <v>28.5927029741334</v>
      </c>
      <c r="U33" s="47" t="n">
        <f aca="false">S33-T33</f>
        <v>3.07360318681206</v>
      </c>
      <c r="V33" s="48" t="s">
        <v>62</v>
      </c>
      <c r="W33" s="46" t="s">
        <v>63</v>
      </c>
      <c r="X33" s="46" t="s">
        <v>61</v>
      </c>
      <c r="Y33" s="45" t="n">
        <v>0.483629147503097</v>
      </c>
      <c r="Z33" s="45" t="n">
        <v>0.262823565489416</v>
      </c>
      <c r="AA33" s="49" t="n">
        <f aca="false">M33/S33</f>
        <v>0.00823706491149048</v>
      </c>
      <c r="AB33" s="30" t="n">
        <f aca="false">(J33-J34)/J34</f>
        <v>0.00276034014514057</v>
      </c>
      <c r="AC33" s="30" t="n">
        <f aca="false">(S33-S34)/(S34+3.413*K33)</f>
        <v>-0.0702360283521311</v>
      </c>
      <c r="AD33" s="17" t="n">
        <f aca="false">(T33-T34)/(T34+3.413*K33)</f>
        <v>-0.0424452300916558</v>
      </c>
      <c r="AE33" s="17" t="n">
        <f aca="false">F33</f>
        <v>0.14</v>
      </c>
      <c r="AF33" s="17" t="n">
        <f aca="false">AB33*(1-(T34/T33))</f>
        <v>-0.000131010813013339</v>
      </c>
      <c r="AG33" s="31" t="n">
        <f aca="false">1/(1-AD33)</f>
        <v>0.959283011839458</v>
      </c>
      <c r="AH33" s="6" t="n">
        <f aca="false">AG33*(J34+K34)</f>
        <v>3.69611744461743</v>
      </c>
      <c r="AI33" s="32" t="n">
        <f aca="false">(AH33-(J33+K33))/(J34+K34)</f>
        <v>-0.0430528303614248</v>
      </c>
      <c r="AJ33" s="7" t="n">
        <f aca="false">1+AC33</f>
        <v>0.929763971647869</v>
      </c>
      <c r="AK33" s="7" t="n">
        <f aca="false">1+AD33</f>
        <v>0.957554769908344</v>
      </c>
      <c r="AL33" s="7" t="n">
        <f aca="false">(J33*3.413/(S33+3.413*K33))/(J34*3.413/(S34+3.413*K34))</f>
        <v>1.07851064433901</v>
      </c>
      <c r="AM33" s="7" t="n">
        <f aca="false">IF(AL33&lt;&gt;0,(L33*3.413/(S33+3.413*K33))/(L34*3.413/(S34+3.413*K34)),"")</f>
        <v>1.07876880617917</v>
      </c>
      <c r="AN33" s="7" t="n">
        <f aca="false">H33/H34</f>
        <v>0.923455093355158</v>
      </c>
      <c r="AO33" s="3" t="n">
        <f aca="false">J33*3.413/(S33+K33*3.413)</f>
        <v>0.331230362499467</v>
      </c>
      <c r="AP33" s="3" t="n">
        <f aca="false">L33*3.413/(S33+K33*3.413)</f>
        <v>0.304804876828462</v>
      </c>
      <c r="AQ33" s="3" t="n">
        <f aca="false">H33/H34</f>
        <v>0.923455093355158</v>
      </c>
      <c r="AR33" s="33" t="n">
        <f aca="false">1-(AQ33/AL33)</f>
        <v>0.143768215731317</v>
      </c>
      <c r="AT33" s="3" t="n">
        <f aca="false">AT32+2</f>
        <v>56</v>
      </c>
      <c r="AU33" s="3" t="n">
        <f aca="true">OFFSET($A$5,$AT33,0)</f>
        <v>34</v>
      </c>
      <c r="AV33" s="4" t="n">
        <f aca="true">OFFSET($G$5,$AT33,0)</f>
        <v>-0.17</v>
      </c>
      <c r="AW33" s="4" t="n">
        <f aca="true">OFFSET($AJ$5,$AT33,0)</f>
        <v>0.858028257114665</v>
      </c>
      <c r="AX33" s="4" t="n">
        <f aca="true">OFFSET($AK$5,$AT33,0)</f>
        <v>0.878071951922589</v>
      </c>
      <c r="AY33" s="4" t="n">
        <f aca="true">OFFSET($AI$5,$AT33,0)</f>
        <v>-0.129001116762069</v>
      </c>
      <c r="AZ33" s="4" t="n">
        <f aca="true">OFFSET($AL$5,$AT33,0)</f>
        <v>1.19423455710398</v>
      </c>
      <c r="BA33" s="4" t="n">
        <f aca="true">OFFSET($AM$5,$AT33,0)</f>
        <v>1.19673645054785</v>
      </c>
    </row>
    <row r="34" customFormat="false" ht="11.25" hidden="false" customHeight="false" outlineLevel="0" collapsed="false">
      <c r="A34" s="44"/>
      <c r="B34" s="44" t="s">
        <v>60</v>
      </c>
      <c r="C34" s="44"/>
      <c r="D34" s="44"/>
      <c r="E34" s="44"/>
      <c r="F34" s="45"/>
      <c r="G34" s="45" t="e">
        <f aca="false">E34/D34</f>
        <v>#DIV/0!</v>
      </c>
      <c r="H34" s="46" t="n">
        <v>8.87910835574309</v>
      </c>
      <c r="I34" s="44" t="n">
        <v>1073</v>
      </c>
      <c r="J34" s="46" t="n">
        <v>3.26046774193548</v>
      </c>
      <c r="K34" s="46" t="n">
        <v>0.592532258064516</v>
      </c>
      <c r="L34" s="46" t="n">
        <f aca="false">J34*$L$2</f>
        <v>2.99963032258065</v>
      </c>
      <c r="M34" s="46" t="n">
        <f aca="false">J34*$M$2</f>
        <v>0.260837419354839</v>
      </c>
      <c r="N34" s="47" t="n">
        <v>55.6428571428572</v>
      </c>
      <c r="O34" s="47" t="n">
        <v>46.0428571428572</v>
      </c>
      <c r="P34" s="47" t="n">
        <v>82.391</v>
      </c>
      <c r="Q34" s="47" t="n">
        <v>60.262</v>
      </c>
      <c r="R34" s="44" t="n">
        <v>90</v>
      </c>
      <c r="S34" s="47" t="n">
        <v>34.2112044946781</v>
      </c>
      <c r="T34" s="47" t="n">
        <v>29.9497651715168</v>
      </c>
      <c r="U34" s="47" t="n">
        <f aca="false">S34-T34</f>
        <v>4.26143932316131</v>
      </c>
      <c r="V34" s="48"/>
      <c r="W34" s="46" t="s">
        <v>63</v>
      </c>
      <c r="X34" s="46" t="s">
        <v>61</v>
      </c>
      <c r="Y34" s="45" t="n">
        <v>0.469928889318713</v>
      </c>
      <c r="Z34" s="45" t="n">
        <v>0.259340546391766</v>
      </c>
      <c r="AA34" s="49" t="n">
        <f aca="false">M34/S34</f>
        <v>0.00762432726960591</v>
      </c>
      <c r="AB34" s="30"/>
      <c r="AC34" s="30"/>
      <c r="AD34" s="17"/>
      <c r="AE34" s="17"/>
      <c r="AF34" s="17"/>
      <c r="AG34" s="31"/>
      <c r="AI34" s="32"/>
      <c r="AL34" s="7"/>
      <c r="AM34" s="7" t="str">
        <f aca="false">IF(AL34&lt;&gt;0,(L34*3.413/(S34+3.413*K34))/(L35*3.413/(S35+3.413*K35)),"")</f>
        <v/>
      </c>
      <c r="AN34" s="7"/>
      <c r="AO34" s="3" t="n">
        <f aca="false">J34*3.413/(S34+K34*3.413)</f>
        <v>0.307118306377466</v>
      </c>
      <c r="AP34" s="3" t="n">
        <f aca="false">L34*3.413/(S34+K34*3.413)</f>
        <v>0.282548841867269</v>
      </c>
      <c r="AT34" s="3" t="n">
        <f aca="false">AT33+2</f>
        <v>58</v>
      </c>
      <c r="AU34" s="3" t="n">
        <f aca="true">OFFSET($A$5,$AT34,0)</f>
        <v>35</v>
      </c>
      <c r="AV34" s="4" t="n">
        <f aca="true">OFFSET($G$5,$AT34,0)</f>
        <v>-0.14</v>
      </c>
      <c r="AW34" s="4" t="n">
        <f aca="true">OFFSET($AJ$5,$AT34,0)</f>
        <v>0.923845445752721</v>
      </c>
      <c r="AX34" s="4" t="n">
        <f aca="true">OFFSET($AK$5,$AT34,0)</f>
        <v>0.989745672634659</v>
      </c>
      <c r="AY34" s="4" t="n">
        <f aca="true">OFFSET($AI$5,$AT34,0)</f>
        <v>-0.0389485961451317</v>
      </c>
      <c r="AZ34" s="4" t="n">
        <f aca="true">OFFSET($AL$5,$AT34,0)</f>
        <v>1.11929350494066</v>
      </c>
      <c r="BA34" s="4" t="n">
        <f aca="true">OFFSET($AM$5,$AT34,0)</f>
        <v>1.1224988412931</v>
      </c>
    </row>
    <row r="35" customFormat="false" ht="11.25" hidden="false" customHeight="false" outlineLevel="0" collapsed="false">
      <c r="A35" s="50" t="n">
        <v>21</v>
      </c>
      <c r="B35" s="51" t="s">
        <v>56</v>
      </c>
      <c r="C35" s="51" t="n">
        <v>3</v>
      </c>
      <c r="D35" s="51" t="n">
        <v>78</v>
      </c>
      <c r="E35" s="51" t="n">
        <v>-10.14</v>
      </c>
      <c r="F35" s="52" t="n">
        <v>0.13</v>
      </c>
      <c r="G35" s="52" t="n">
        <f aca="false">E35/D35</f>
        <v>-0.13</v>
      </c>
      <c r="H35" s="53" t="n">
        <v>9.59222368098695</v>
      </c>
      <c r="I35" s="51" t="n">
        <v>1015</v>
      </c>
      <c r="J35" s="53" t="n">
        <v>2.51596774193548</v>
      </c>
      <c r="K35" s="53" t="n">
        <v>0.610032258064516</v>
      </c>
      <c r="L35" s="53" t="n">
        <f aca="false">J35-M35</f>
        <v>2.31911032258065</v>
      </c>
      <c r="M35" s="53" t="n">
        <f aca="false">M36</f>
        <v>0.196857419354839</v>
      </c>
      <c r="N35" s="54" t="n">
        <v>41.6322</v>
      </c>
      <c r="O35" s="54" t="n">
        <v>39.7892</v>
      </c>
      <c r="P35" s="54" t="n">
        <v>61.71</v>
      </c>
      <c r="Q35" s="54" t="n">
        <v>53.6183</v>
      </c>
      <c r="R35" s="51" t="n">
        <v>64</v>
      </c>
      <c r="S35" s="54" t="n">
        <v>29.9852912267652</v>
      </c>
      <c r="T35" s="54" t="n">
        <v>22.0809267894073</v>
      </c>
      <c r="U35" s="54" t="n">
        <f aca="false">S35-T35</f>
        <v>7.90436443735791</v>
      </c>
      <c r="V35" s="55" t="s">
        <v>62</v>
      </c>
      <c r="W35" s="53" t="s">
        <v>63</v>
      </c>
      <c r="X35" s="53" t="s">
        <v>61</v>
      </c>
      <c r="Y35" s="52" t="n">
        <v>0.856268786574474</v>
      </c>
      <c r="Z35" s="52" t="n">
        <v>0.590835810221563</v>
      </c>
      <c r="AA35" s="56" t="n">
        <f aca="false">M35/S35</f>
        <v>0.00656513281348828</v>
      </c>
      <c r="AB35" s="30" t="n">
        <f aca="false">(J35-J36)/J36</f>
        <v>0.0224527986523733</v>
      </c>
      <c r="AC35" s="30" t="n">
        <f aca="false">(S35-S36)/(S36+3.413*K35)</f>
        <v>-0.087812330568678</v>
      </c>
      <c r="AD35" s="17" t="n">
        <f aca="false">(T35-T36)/(T36+3.413*K35)</f>
        <v>-0.066367317660686</v>
      </c>
      <c r="AE35" s="17" t="n">
        <f aca="false">F35</f>
        <v>0.13</v>
      </c>
      <c r="AF35" s="17" t="n">
        <f aca="false">AB35*(1-(T36/T35))</f>
        <v>-0.00174655256940413</v>
      </c>
      <c r="AG35" s="31" t="n">
        <f aca="false">1/(1-AD35)</f>
        <v>0.937763173569237</v>
      </c>
      <c r="AH35" s="6" t="n">
        <f aca="false">AG35*(J36+K36)</f>
        <v>2.87963626523774</v>
      </c>
      <c r="AI35" s="32" t="n">
        <f aca="false">(AH35-(J35+K35))/(J36+K36)</f>
        <v>-0.0802291735772251</v>
      </c>
      <c r="AJ35" s="7" t="n">
        <f aca="false">1+AC35</f>
        <v>0.912187669431322</v>
      </c>
      <c r="AK35" s="7" t="n">
        <f aca="false">1+AD35</f>
        <v>0.933632682339314</v>
      </c>
      <c r="AL35" s="7" t="n">
        <f aca="false">(J35*3.413/(S35+3.413*K35))/(J36*3.413/(S36+3.413*K36))</f>
        <v>1.12087987254837</v>
      </c>
      <c r="AM35" s="7" t="n">
        <f aca="false">IF(AL35&lt;&gt;0,(L35*3.413/(S35+3.413*K35))/(L36*3.413/(S36+3.413*K36)),"")</f>
        <v>1.12302024052258</v>
      </c>
      <c r="AN35" s="7" t="n">
        <f aca="false">H35/H36</f>
        <v>0.890634897947769</v>
      </c>
      <c r="AO35" s="3" t="n">
        <f aca="false">J35*3.413/(S35+K35*3.413)</f>
        <v>0.267780247024249</v>
      </c>
      <c r="AP35" s="3" t="n">
        <f aca="false">L35*3.413/(S35+K35*3.413)</f>
        <v>0.246828258052068</v>
      </c>
      <c r="AQ35" s="3" t="n">
        <f aca="false">H35/H36</f>
        <v>0.890634897947769</v>
      </c>
      <c r="AR35" s="33" t="n">
        <f aca="false">1-(AQ35/AL35)</f>
        <v>0.205414496450122</v>
      </c>
      <c r="AT35" s="3" t="n">
        <f aca="false">AT34+2</f>
        <v>60</v>
      </c>
      <c r="AU35" s="3" t="n">
        <f aca="true">OFFSET($A$5,$AT35,0)</f>
        <v>36</v>
      </c>
      <c r="AV35" s="4" t="n">
        <f aca="true">OFFSET($G$5,$AT35,0)</f>
        <v>-0.22</v>
      </c>
      <c r="AW35" s="4" t="n">
        <f aca="true">OFFSET($AJ$5,$AT35,0)</f>
        <v>0.739388735180449</v>
      </c>
      <c r="AX35" s="4" t="n">
        <f aca="true">OFFSET($AK$5,$AT35,0)</f>
        <v>0.851390481071326</v>
      </c>
      <c r="AY35" s="4" t="n">
        <f aca="true">OFFSET($AI$5,$AT35,0)</f>
        <v>-0.196286345511212</v>
      </c>
      <c r="AZ35" s="4" t="n">
        <f aca="true">OFFSET($AL$5,$AT35,0)</f>
        <v>1.46579672520201</v>
      </c>
      <c r="BA35" s="4" t="n">
        <f aca="true">OFFSET($AM$5,$AT35,0)</f>
        <v>1.47565135037405</v>
      </c>
    </row>
    <row r="36" customFormat="false" ht="11.25" hidden="false" customHeight="false" outlineLevel="0" collapsed="false">
      <c r="A36" s="51"/>
      <c r="B36" s="51" t="s">
        <v>60</v>
      </c>
      <c r="C36" s="51"/>
      <c r="D36" s="51"/>
      <c r="E36" s="51"/>
      <c r="F36" s="52"/>
      <c r="G36" s="52" t="e">
        <f aca="false">E36/D36</f>
        <v>#DIV/0!</v>
      </c>
      <c r="H36" s="53" t="n">
        <v>10.7700963695558</v>
      </c>
      <c r="I36" s="51" t="n">
        <v>1015</v>
      </c>
      <c r="J36" s="53" t="n">
        <v>2.46071774193548</v>
      </c>
      <c r="K36" s="53" t="n">
        <v>0.610032258064516</v>
      </c>
      <c r="L36" s="53" t="n">
        <f aca="false">J36*$L$2</f>
        <v>2.26386032258065</v>
      </c>
      <c r="M36" s="53" t="n">
        <f aca="false">J36*$M$2</f>
        <v>0.196857419354839</v>
      </c>
      <c r="N36" s="54" t="n">
        <v>40.0233333333333</v>
      </c>
      <c r="O36" s="54" t="n">
        <v>38.0650333333333</v>
      </c>
      <c r="P36" s="54" t="n">
        <v>61.6583333333333</v>
      </c>
      <c r="Q36" s="54" t="n">
        <v>53.4666333333333</v>
      </c>
      <c r="R36" s="51" t="n">
        <v>64</v>
      </c>
      <c r="S36" s="54" t="n">
        <v>33.0722734268134</v>
      </c>
      <c r="T36" s="54" t="n">
        <v>23.7985522852734</v>
      </c>
      <c r="U36" s="54" t="n">
        <f aca="false">S36-T36</f>
        <v>9.27372114154005</v>
      </c>
      <c r="V36" s="55"/>
      <c r="W36" s="53" t="s">
        <v>63</v>
      </c>
      <c r="X36" s="53" t="s">
        <v>61</v>
      </c>
      <c r="Y36" s="52" t="n">
        <v>0.841834329283952</v>
      </c>
      <c r="Z36" s="52" t="n">
        <v>0.585831927392357</v>
      </c>
      <c r="AA36" s="56" t="n">
        <f aca="false">M36/S36</f>
        <v>0.00595234010115664</v>
      </c>
      <c r="AB36" s="30"/>
      <c r="AC36" s="30"/>
      <c r="AD36" s="17"/>
      <c r="AE36" s="17"/>
      <c r="AF36" s="17"/>
      <c r="AG36" s="31"/>
      <c r="AI36" s="32"/>
      <c r="AL36" s="7"/>
      <c r="AM36" s="7" t="str">
        <f aca="false">IF(AL36&lt;&gt;0,(L36*3.413/(S36+3.413*K36))/(L37*3.413/(S37+3.413*K37)),"")</f>
        <v/>
      </c>
      <c r="AN36" s="7"/>
      <c r="AO36" s="3" t="n">
        <f aca="false">J36*3.413/(S36+K36*3.413)</f>
        <v>0.238901824881054</v>
      </c>
      <c r="AP36" s="3" t="n">
        <f aca="false">L36*3.413/(S36+K36*3.413)</f>
        <v>0.21978967889057</v>
      </c>
      <c r="AT36" s="3" t="n">
        <f aca="false">AT35+2</f>
        <v>62</v>
      </c>
      <c r="AU36" s="3" t="n">
        <f aca="true">OFFSET($A$5,$AT36,0)</f>
        <v>37</v>
      </c>
      <c r="AV36" s="4" t="n">
        <f aca="true">OFFSET($G$5,$AT36,0)</f>
        <v>-0.08</v>
      </c>
      <c r="AW36" s="4" t="n">
        <f aca="true">OFFSET($AJ$5,$AT36,0)</f>
        <v>0.756323850473187</v>
      </c>
      <c r="AX36" s="4" t="n">
        <f aca="true">OFFSET($AK$5,$AT36,0)</f>
        <v>0.870262326109941</v>
      </c>
      <c r="AY36" s="4" t="n">
        <f aca="true">OFFSET($AI$5,$AT36,0)</f>
        <v>-0.122825257317858</v>
      </c>
      <c r="AZ36" s="4" t="n">
        <f aca="true">OFFSET($AL$5,$AT36,0)</f>
        <v>1.33481193212015</v>
      </c>
      <c r="BA36" s="4" t="n">
        <f aca="true">OFFSET($AM$5,$AT36,0)</f>
        <v>1.33590993199353</v>
      </c>
    </row>
    <row r="37" customFormat="false" ht="11.25" hidden="false" customHeight="false" outlineLevel="0" collapsed="false">
      <c r="A37" s="43" t="n">
        <v>22</v>
      </c>
      <c r="B37" s="44" t="s">
        <v>56</v>
      </c>
      <c r="C37" s="44" t="n">
        <v>3.5</v>
      </c>
      <c r="D37" s="44" t="n">
        <v>164</v>
      </c>
      <c r="E37" s="44" t="n">
        <v>27.88</v>
      </c>
      <c r="F37" s="45" t="n">
        <v>0.17</v>
      </c>
      <c r="G37" s="45" t="n">
        <f aca="false">E37/D37</f>
        <v>0.17</v>
      </c>
      <c r="H37" s="46" t="n">
        <v>11.2507331202524</v>
      </c>
      <c r="I37" s="44" t="n">
        <v>1004</v>
      </c>
      <c r="J37" s="46" t="n">
        <v>3.55697641509434</v>
      </c>
      <c r="K37" s="46" t="n">
        <v>0.42177358490566</v>
      </c>
      <c r="L37" s="46" t="n">
        <f aca="false">J37-M37</f>
        <v>3.24574115902965</v>
      </c>
      <c r="M37" s="46" t="n">
        <f aca="false">M38</f>
        <v>0.31123525606469</v>
      </c>
      <c r="N37" s="47" t="n">
        <v>56.7583333333333</v>
      </c>
      <c r="O37" s="47" t="n">
        <v>55.4482333333333</v>
      </c>
      <c r="P37" s="47" t="n">
        <v>85.0916666666667</v>
      </c>
      <c r="Q37" s="47" t="n">
        <v>71.675</v>
      </c>
      <c r="R37" s="44" t="n">
        <v>94</v>
      </c>
      <c r="S37" s="47" t="n">
        <v>44.7638544022044</v>
      </c>
      <c r="T37" s="47" t="n">
        <v>29.1888467406234</v>
      </c>
      <c r="U37" s="47" t="n">
        <f aca="false">S37-T37</f>
        <v>15.575007661581</v>
      </c>
      <c r="V37" s="48" t="s">
        <v>62</v>
      </c>
      <c r="W37" s="46" t="s">
        <v>63</v>
      </c>
      <c r="X37" s="46" t="s">
        <v>61</v>
      </c>
      <c r="Y37" s="45" t="n">
        <v>0.923376495546047</v>
      </c>
      <c r="Z37" s="45" t="n">
        <v>0.524870662297941</v>
      </c>
      <c r="AA37" s="49" t="n">
        <f aca="false">M37/S37</f>
        <v>0.00695282522519696</v>
      </c>
      <c r="AB37" s="30" t="n">
        <f aca="false">(J37-J38)/J38</f>
        <v>-0.085713756193477</v>
      </c>
      <c r="AC37" s="30" t="n">
        <f aca="false">(S37-S38)/(S38+3.413*K37)</f>
        <v>-0.112534472635238</v>
      </c>
      <c r="AD37" s="17" t="n">
        <f aca="false">(T37-T38)/(T38+3.413*K37)</f>
        <v>-0.0306301574629699</v>
      </c>
      <c r="AE37" s="17" t="n">
        <f aca="false">F37</f>
        <v>0.17</v>
      </c>
      <c r="AF37" s="17" t="n">
        <f aca="false">AB37*(1-(T38/T37))</f>
        <v>0.00284195409681034</v>
      </c>
      <c r="AG37" s="31" t="n">
        <f aca="false">1/(1-AD37)</f>
        <v>0.970280165740182</v>
      </c>
      <c r="AH37" s="6" t="n">
        <f aca="false">AG37*(J38+K38)</f>
        <v>4.18405599185004</v>
      </c>
      <c r="AI37" s="32" t="n">
        <f aca="false">(AH37-(J37+K37))/(J38+K38)</f>
        <v>0.0476103408242463</v>
      </c>
      <c r="AJ37" s="7" t="n">
        <f aca="false">1+AC37</f>
        <v>0.887465527364762</v>
      </c>
      <c r="AK37" s="7" t="n">
        <f aca="false">1+AD37</f>
        <v>0.96936984253703</v>
      </c>
      <c r="AL37" s="7" t="n">
        <f aca="false">(J37*3.413/(S37+3.413*K37))/(J38*3.413/(S38+3.413*K38))</f>
        <v>1.0302216994517</v>
      </c>
      <c r="AM37" s="7" t="n">
        <f aca="false">IF(AL37&lt;&gt;0,(L37*3.413/(S37+3.413*K37))/(L38*3.413/(S38+3.413*K38)),"")</f>
        <v>1.02182320973694</v>
      </c>
      <c r="AN37" s="7" t="n">
        <f aca="false">H37/H38</f>
        <v>0.958376935994894</v>
      </c>
      <c r="AO37" s="3" t="n">
        <f aca="false">J37*3.413/(S37+K37*3.413)</f>
        <v>0.262750555269907</v>
      </c>
      <c r="AP37" s="3" t="n">
        <f aca="false">L37*3.413/(S37+K37*3.413)</f>
        <v>0.239759894999139</v>
      </c>
      <c r="AQ37" s="3" t="n">
        <f aca="false">H37/H38</f>
        <v>0.958376935994894</v>
      </c>
      <c r="AR37" s="33" t="n">
        <f aca="false">1-(AQ37/AL37)</f>
        <v>0.0697371871462643</v>
      </c>
      <c r="AT37" s="3" t="n">
        <f aca="false">AT36+2</f>
        <v>64</v>
      </c>
      <c r="AU37" s="3" t="n">
        <f aca="true">OFFSET($A$5,$AT37,0)</f>
        <v>39</v>
      </c>
      <c r="AV37" s="4" t="n">
        <f aca="true">OFFSET($G$5,$AT37,0)</f>
        <v>0.04</v>
      </c>
      <c r="AW37" s="4" t="n">
        <f aca="true">OFFSET($AJ$5,$AT37,0)</f>
        <v>0.965427881763543</v>
      </c>
      <c r="AX37" s="4" t="n">
        <f aca="true">OFFSET($AK$5,$AT37,0)</f>
        <v>0.971567151265487</v>
      </c>
      <c r="AY37" s="4" t="n">
        <f aca="true">OFFSET($AI$5,$AT37,0)</f>
        <v>-0.040401268003081</v>
      </c>
      <c r="AZ37" s="4" t="n">
        <f aca="true">OFFSET($AL$5,$AT37,0)</f>
        <v>1.05115654568428</v>
      </c>
      <c r="BA37" s="4" t="n">
        <f aca="true">OFFSET($AM$5,$AT37,0)</f>
        <v>1.05249101478628</v>
      </c>
    </row>
    <row r="38" customFormat="false" ht="11.25" hidden="false" customHeight="false" outlineLevel="0" collapsed="false">
      <c r="A38" s="44"/>
      <c r="B38" s="44" t="s">
        <v>60</v>
      </c>
      <c r="C38" s="44"/>
      <c r="D38" s="44"/>
      <c r="E38" s="44"/>
      <c r="F38" s="45"/>
      <c r="G38" s="45" t="e">
        <f aca="false">E38/D38</f>
        <v>#DIV/0!</v>
      </c>
      <c r="H38" s="46" t="n">
        <v>11.7393613073263</v>
      </c>
      <c r="I38" s="44" t="n">
        <v>1004</v>
      </c>
      <c r="J38" s="46" t="n">
        <v>3.89044070080863</v>
      </c>
      <c r="K38" s="46" t="n">
        <v>0.42177358490566</v>
      </c>
      <c r="L38" s="46" t="n">
        <f aca="false">J38*$L$2</f>
        <v>3.57920544474394</v>
      </c>
      <c r="M38" s="46" t="n">
        <f aca="false">J38*$M$2</f>
        <v>0.31123525606469</v>
      </c>
      <c r="N38" s="47" t="n">
        <v>54.96112</v>
      </c>
      <c r="O38" s="47" t="n">
        <v>53.65102</v>
      </c>
      <c r="P38" s="47" t="n">
        <v>84.2071428571429</v>
      </c>
      <c r="Q38" s="47" t="n">
        <v>71.9785714285714</v>
      </c>
      <c r="R38" s="44" t="n">
        <v>94</v>
      </c>
      <c r="S38" s="47" t="n">
        <v>50.6226415346143</v>
      </c>
      <c r="T38" s="47" t="n">
        <v>30.1566419494629</v>
      </c>
      <c r="U38" s="47" t="n">
        <f aca="false">S38-T38</f>
        <v>20.4659995851514</v>
      </c>
      <c r="V38" s="48"/>
      <c r="W38" s="46" t="s">
        <v>63</v>
      </c>
      <c r="X38" s="46" t="s">
        <v>61</v>
      </c>
      <c r="Y38" s="45" t="n">
        <v>0.9209839479687</v>
      </c>
      <c r="Z38" s="45" t="n">
        <v>0.55755510787135</v>
      </c>
      <c r="AA38" s="49" t="n">
        <f aca="false">M38/S38</f>
        <v>0.00614814333329241</v>
      </c>
      <c r="AB38" s="30"/>
      <c r="AC38" s="30"/>
      <c r="AD38" s="17"/>
      <c r="AE38" s="17"/>
      <c r="AF38" s="17"/>
      <c r="AG38" s="31"/>
      <c r="AI38" s="32"/>
      <c r="AL38" s="7"/>
      <c r="AM38" s="7" t="str">
        <f aca="false">IF(AL38&lt;&gt;0,(L38*3.413/(S38+3.413*K38))/(L39*3.413/(S39+3.413*K39)),"")</f>
        <v/>
      </c>
      <c r="AN38" s="7"/>
      <c r="AO38" s="3" t="n">
        <f aca="false">J38*3.413/(S38+K38*3.413)</f>
        <v>0.255042730520768</v>
      </c>
      <c r="AP38" s="3" t="n">
        <f aca="false">L38*3.413/(S38+K38*3.413)</f>
        <v>0.234639312079107</v>
      </c>
      <c r="AT38" s="3" t="n">
        <f aca="false">AT37+2</f>
        <v>66</v>
      </c>
      <c r="AU38" s="3" t="n">
        <f aca="true">OFFSET($A$5,$AT38,0)</f>
        <v>40</v>
      </c>
      <c r="AV38" s="4" t="n">
        <f aca="true">OFFSET($G$5,$AT38,0)</f>
        <v>0.29</v>
      </c>
      <c r="AW38" s="4" t="n">
        <f aca="true">OFFSET($AJ$5,$AT38,0)</f>
        <v>0.843979104522078</v>
      </c>
      <c r="AX38" s="4" t="n">
        <f aca="true">OFFSET($AK$5,$AT38,0)</f>
        <v>0.920401002017732</v>
      </c>
      <c r="AY38" s="4" t="n">
        <f aca="true">OFFSET($AI$5,$AT38,0)</f>
        <v>-0.0716044541914541</v>
      </c>
      <c r="AZ38" s="4" t="n">
        <f aca="true">OFFSET($AL$5,$AT38,0)</f>
        <v>1.18204594552223</v>
      </c>
      <c r="BA38" s="4" t="n">
        <f aca="true">OFFSET($AM$5,$AT38,0)</f>
        <v>1.18180094446438</v>
      </c>
    </row>
    <row r="39" customFormat="false" ht="11.25" hidden="false" customHeight="false" outlineLevel="0" collapsed="false">
      <c r="A39" s="50" t="n">
        <v>23</v>
      </c>
      <c r="B39" s="51" t="s">
        <v>56</v>
      </c>
      <c r="C39" s="51" t="n">
        <v>4</v>
      </c>
      <c r="D39" s="51" t="n">
        <v>113</v>
      </c>
      <c r="E39" s="51" t="n">
        <v>-10.17</v>
      </c>
      <c r="F39" s="52" t="n">
        <v>0.09</v>
      </c>
      <c r="G39" s="52" t="n">
        <f aca="false">E39/D39</f>
        <v>-0.09</v>
      </c>
      <c r="H39" s="53" t="n">
        <v>7.5132882679544</v>
      </c>
      <c r="I39" s="51" t="n">
        <v>1266</v>
      </c>
      <c r="J39" s="53" t="n">
        <v>4.2449</v>
      </c>
      <c r="K39" s="53" t="n">
        <v>0.636</v>
      </c>
      <c r="L39" s="53" t="n">
        <f aca="false">J39-M39</f>
        <v>3.913535</v>
      </c>
      <c r="M39" s="53" t="n">
        <f aca="false">M40</f>
        <v>0.331365</v>
      </c>
      <c r="N39" s="54" t="n">
        <v>54.15</v>
      </c>
      <c r="O39" s="54" t="n">
        <v>51.49</v>
      </c>
      <c r="P39" s="54" t="n">
        <v>79.23</v>
      </c>
      <c r="Q39" s="54" t="n">
        <v>63.58</v>
      </c>
      <c r="R39" s="51" t="n">
        <v>99</v>
      </c>
      <c r="S39" s="54" t="n">
        <v>36.6716087070586</v>
      </c>
      <c r="T39" s="54" t="n">
        <v>33.1756077979935</v>
      </c>
      <c r="U39" s="54" t="n">
        <f aca="false">S39-T39</f>
        <v>3.49600090906514</v>
      </c>
      <c r="V39" s="55" t="s">
        <v>62</v>
      </c>
      <c r="W39" s="53" t="s">
        <v>63</v>
      </c>
      <c r="X39" s="53" t="s">
        <v>61</v>
      </c>
      <c r="Y39" s="52" t="n">
        <v>0.839321249186424</v>
      </c>
      <c r="Z39" s="52" t="n">
        <v>0.42145867640371</v>
      </c>
      <c r="AA39" s="56" t="n">
        <f aca="false">M39/S39</f>
        <v>0.0090360093730008</v>
      </c>
      <c r="AB39" s="30" t="n">
        <f aca="false">(J39-J40)/J40</f>
        <v>0.0248276070194498</v>
      </c>
      <c r="AC39" s="30" t="n">
        <f aca="false">(S39-S40)/(S40+3.413*K39)</f>
        <v>-0.0917450566521495</v>
      </c>
      <c r="AD39" s="17" t="n">
        <f aca="false">(T39-T40)/(T40+3.413*K39)</f>
        <v>-0.0937909411542896</v>
      </c>
      <c r="AE39" s="17" t="n">
        <f aca="false">F39</f>
        <v>0.09</v>
      </c>
      <c r="AF39" s="17" t="n">
        <f aca="false">AB39*(1-(T40/T39))</f>
        <v>-0.00273773955585263</v>
      </c>
      <c r="AG39" s="31" t="n">
        <f aca="false">1/(1-AD39)</f>
        <v>0.914251492103865</v>
      </c>
      <c r="AH39" s="6" t="n">
        <f aca="false">AG39*(J40+K40)</f>
        <v>4.36835076999052</v>
      </c>
      <c r="AI39" s="32" t="n">
        <f aca="false">(AH39-(J39+K39))/(J40+K40)</f>
        <v>-0.107271353191691</v>
      </c>
      <c r="AJ39" s="7" t="n">
        <f aca="false">1+AC39</f>
        <v>0.908254943347851</v>
      </c>
      <c r="AK39" s="7" t="n">
        <f aca="false">1+AD39</f>
        <v>0.90620905884571</v>
      </c>
      <c r="AL39" s="7" t="n">
        <f aca="false">(J39*3.413/(S39+3.413*K39))/(J40*3.413/(S40+3.413*K40))</f>
        <v>1.12834795398075</v>
      </c>
      <c r="AM39" s="7" t="n">
        <f aca="false">IF(AL39&lt;&gt;0,(L39*3.413/(S39+3.413*K39))/(L40*3.413/(S40+3.413*K40)),"")</f>
        <v>1.1307249543652</v>
      </c>
      <c r="AN39" s="7" t="n">
        <f aca="false">H39/H40</f>
        <v>0.884316232731707</v>
      </c>
      <c r="AO39" s="3" t="n">
        <f aca="false">J39*3.413/(S39+K39*3.413)</f>
        <v>0.372991619653623</v>
      </c>
      <c r="AP39" s="3" t="n">
        <f aca="false">L39*3.413/(S39+K39*3.413)</f>
        <v>0.343875181564028</v>
      </c>
      <c r="AQ39" s="3" t="n">
        <f aca="false">H39/H40</f>
        <v>0.884316232731707</v>
      </c>
      <c r="AR39" s="33" t="n">
        <f aca="false">1-(AQ39/AL39)</f>
        <v>0.216273464571024</v>
      </c>
      <c r="AT39" s="3" t="n">
        <f aca="false">AT38+2</f>
        <v>68</v>
      </c>
      <c r="AU39" s="3" t="n">
        <f aca="true">OFFSET($A$5,$AT39,0)</f>
        <v>41</v>
      </c>
      <c r="AV39" s="4" t="n">
        <f aca="true">OFFSET($G$5,$AT39,0)</f>
        <v>-0.48</v>
      </c>
      <c r="AW39" s="4" t="n">
        <f aca="true">OFFSET($AJ$5,$AT39,0)</f>
        <v>0.697998967636905</v>
      </c>
      <c r="AX39" s="4" t="n">
        <f aca="true">OFFSET($AK$5,$AT39,0)</f>
        <v>0.809120333544095</v>
      </c>
      <c r="AY39" s="4" t="n">
        <f aca="true">OFFSET($AI$5,$AT39,0)</f>
        <v>-0.225720982023984</v>
      </c>
      <c r="AZ39" s="4" t="n">
        <f aca="true">OFFSET($AL$5,$AT39,0)</f>
        <v>1.53918366241244</v>
      </c>
      <c r="BA39" s="4" t="n">
        <f aca="true">OFFSET($AM$5,$AT39,0)</f>
        <v>1.54844599171747</v>
      </c>
    </row>
    <row r="40" customFormat="false" ht="11.25" hidden="false" customHeight="false" outlineLevel="0" collapsed="false">
      <c r="A40" s="51"/>
      <c r="B40" s="51" t="s">
        <v>60</v>
      </c>
      <c r="C40" s="51"/>
      <c r="D40" s="51"/>
      <c r="E40" s="51"/>
      <c r="F40" s="52"/>
      <c r="G40" s="52" t="e">
        <f aca="false">E40/D40</f>
        <v>#DIV/0!</v>
      </c>
      <c r="H40" s="53" t="n">
        <v>8.49615554918108</v>
      </c>
      <c r="I40" s="51" t="n">
        <v>1266</v>
      </c>
      <c r="J40" s="53" t="n">
        <v>4.1420625</v>
      </c>
      <c r="K40" s="53" t="n">
        <v>0.636</v>
      </c>
      <c r="L40" s="53" t="n">
        <f aca="false">J40*$L$2</f>
        <v>3.8106975</v>
      </c>
      <c r="M40" s="53" t="n">
        <f aca="false">J40*$M$2</f>
        <v>0.331365</v>
      </c>
      <c r="N40" s="54" t="n">
        <v>52.0375</v>
      </c>
      <c r="O40" s="54" t="n">
        <v>49.6062</v>
      </c>
      <c r="P40" s="54" t="n">
        <v>79.9</v>
      </c>
      <c r="Q40" s="54" t="n">
        <v>63.212</v>
      </c>
      <c r="R40" s="51" t="n">
        <v>99</v>
      </c>
      <c r="S40" s="54" t="n">
        <v>40.595162223709</v>
      </c>
      <c r="T40" s="54" t="n">
        <v>36.833881174355</v>
      </c>
      <c r="U40" s="54" t="n">
        <f aca="false">S40-T40</f>
        <v>3.761281049354</v>
      </c>
      <c r="V40" s="55"/>
      <c r="W40" s="53" t="s">
        <v>63</v>
      </c>
      <c r="X40" s="53" t="s">
        <v>61</v>
      </c>
      <c r="Y40" s="52" t="n">
        <v>0.847097066260428</v>
      </c>
      <c r="Z40" s="52" t="n">
        <v>0.394118712768117</v>
      </c>
      <c r="AA40" s="56" t="n">
        <f aca="false">M40/S40</f>
        <v>0.00816267214733461</v>
      </c>
      <c r="AB40" s="30"/>
      <c r="AC40" s="30"/>
      <c r="AD40" s="17"/>
      <c r="AE40" s="17"/>
      <c r="AF40" s="17"/>
      <c r="AG40" s="31"/>
      <c r="AI40" s="32"/>
      <c r="AL40" s="7"/>
      <c r="AM40" s="7" t="str">
        <f aca="false">IF(AL40&lt;&gt;0,(L40*3.413/(S40+3.413*K40))/(L41*3.413/(S41+3.413*K41)),"")</f>
        <v/>
      </c>
      <c r="AN40" s="7"/>
      <c r="AO40" s="3" t="n">
        <f aca="false">J40*3.413/(S40+K40*3.413)</f>
        <v>0.330564360344456</v>
      </c>
      <c r="AP40" s="3" t="n">
        <f aca="false">L40*3.413/(S40+K40*3.413)</f>
        <v>0.3041192115169</v>
      </c>
      <c r="AT40" s="3" t="n">
        <f aca="false">AT39+2</f>
        <v>70</v>
      </c>
      <c r="AU40" s="3" t="n">
        <f aca="true">OFFSET($A$5,$AT40,0)</f>
        <v>42</v>
      </c>
      <c r="AV40" s="4" t="n">
        <f aca="true">OFFSET($G$5,$AT40,0)</f>
        <v>0.09</v>
      </c>
      <c r="AW40" s="4" t="n">
        <f aca="true">OFFSET($AJ$5,$AT40,0)</f>
        <v>0.892279589320211</v>
      </c>
      <c r="AX40" s="4" t="n">
        <f aca="true">OFFSET($AK$5,$AT40,0)</f>
        <v>0.925347834458043</v>
      </c>
      <c r="AY40" s="4" t="n">
        <f aca="true">OFFSET($AI$5,$AT40,0)</f>
        <v>-0.0713410027682864</v>
      </c>
      <c r="AZ40" s="4" t="n">
        <f aca="true">OFFSET($AL$5,$AT40,0)</f>
        <v>1.1231577717309</v>
      </c>
      <c r="BA40" s="4" t="n">
        <f aca="true">OFFSET($AM$5,$AT40,0)</f>
        <v>1.12336932126409</v>
      </c>
    </row>
    <row r="41" customFormat="false" ht="11.25" hidden="false" customHeight="false" outlineLevel="0" collapsed="false">
      <c r="A41" s="43" t="n">
        <v>24</v>
      </c>
      <c r="B41" s="44" t="s">
        <v>56</v>
      </c>
      <c r="C41" s="44" t="n">
        <v>4</v>
      </c>
      <c r="D41" s="44" t="n">
        <v>103</v>
      </c>
      <c r="E41" s="44" t="n">
        <v>-10.3</v>
      </c>
      <c r="F41" s="45" t="n">
        <v>0.1</v>
      </c>
      <c r="G41" s="45" t="n">
        <f aca="false">E41/D41</f>
        <v>-0.1</v>
      </c>
      <c r="H41" s="46" t="n">
        <v>8.86949293461689</v>
      </c>
      <c r="I41" s="44" t="n">
        <v>1062</v>
      </c>
      <c r="J41" s="46" t="n">
        <v>3.70347474747475</v>
      </c>
      <c r="K41" s="46" t="n">
        <v>0.530888888888889</v>
      </c>
      <c r="L41" s="46" t="n">
        <f aca="false">J41-M41</f>
        <v>3.41111385858586</v>
      </c>
      <c r="M41" s="46" t="n">
        <f aca="false">M42</f>
        <v>0.292360888888889</v>
      </c>
      <c r="N41" s="47" t="n">
        <v>52.7454545454546</v>
      </c>
      <c r="O41" s="47" t="n">
        <v>49.0136545454546</v>
      </c>
      <c r="P41" s="47" t="n">
        <v>79.6909090909091</v>
      </c>
      <c r="Q41" s="47" t="n">
        <v>63.7589090909091</v>
      </c>
      <c r="R41" s="44" t="n">
        <v>82</v>
      </c>
      <c r="S41" s="47" t="n">
        <v>37.556658355326</v>
      </c>
      <c r="T41" s="47" t="n">
        <v>29.8734903281456</v>
      </c>
      <c r="U41" s="47" t="n">
        <f aca="false">S41-T41</f>
        <v>7.68316802718042</v>
      </c>
      <c r="V41" s="48" t="s">
        <v>62</v>
      </c>
      <c r="W41" s="46" t="s">
        <v>63</v>
      </c>
      <c r="X41" s="46" t="s">
        <v>61</v>
      </c>
      <c r="Y41" s="45" t="n">
        <v>0.771082626003974</v>
      </c>
      <c r="Z41" s="45" t="n">
        <v>0.415832192615954</v>
      </c>
      <c r="AA41" s="49" t="n">
        <f aca="false">M41/S41</f>
        <v>0.00778452880772415</v>
      </c>
      <c r="AB41" s="30" t="n">
        <f aca="false">(J41-J42)/J42</f>
        <v>0.0133981358586576</v>
      </c>
      <c r="AC41" s="30" t="n">
        <f aca="false">(S41-S42)/(S42+3.413*K41)</f>
        <v>-0.0811852868534952</v>
      </c>
      <c r="AD41" s="17" t="n">
        <f aca="false">(T41-T42)/(T42+3.413*K41)</f>
        <v>-0.0583584901687985</v>
      </c>
      <c r="AE41" s="17" t="n">
        <f aca="false">F41</f>
        <v>0.1</v>
      </c>
      <c r="AF41" s="17" t="n">
        <f aca="false">AB41*(1-(T42/T41))</f>
        <v>-0.000880716737462359</v>
      </c>
      <c r="AG41" s="31" t="n">
        <f aca="false">1/(1-AD41)</f>
        <v>0.944859430230025</v>
      </c>
      <c r="AH41" s="6" t="n">
        <f aca="false">AG41*(J42+K42)</f>
        <v>3.95461465928474</v>
      </c>
      <c r="AI41" s="32" t="n">
        <f aca="false">(AH41-(J41+K41))/(J42+K42)</f>
        <v>-0.0668392452522808</v>
      </c>
      <c r="AJ41" s="7" t="n">
        <f aca="false">1+AC41</f>
        <v>0.918814713146505</v>
      </c>
      <c r="AK41" s="7" t="n">
        <f aca="false">1+AD41</f>
        <v>0.941641509831202</v>
      </c>
      <c r="AL41" s="7" t="n">
        <f aca="false">(J41*3.413/(S41+3.413*K41))/(J42*3.413/(S42+3.413*K42))</f>
        <v>1.10294069234944</v>
      </c>
      <c r="AM41" s="7" t="n">
        <f aca="false">IF(AL41&lt;&gt;0,(L41*3.413/(S41+3.413*K41))/(L42*3.413/(S42+3.413*K42)),"")</f>
        <v>1.10420869042934</v>
      </c>
      <c r="AN41" s="7" t="n">
        <f aca="false">H41/H42</f>
        <v>0.904646780334088</v>
      </c>
      <c r="AO41" s="3" t="n">
        <f aca="false">J41*3.413/(S41+K41*3.413)</f>
        <v>0.321067171542934</v>
      </c>
      <c r="AP41" s="3" t="n">
        <f aca="false">L41*3.413/(S41+K41*3.413)</f>
        <v>0.295721384122799</v>
      </c>
      <c r="AQ41" s="3" t="n">
        <f aca="false">H41/H42</f>
        <v>0.904646780334088</v>
      </c>
      <c r="AR41" s="33" t="n">
        <f aca="false">1-(AQ41/AL41)</f>
        <v>0.179786559142136</v>
      </c>
      <c r="AT41" s="3" t="n">
        <f aca="false">AT40+2</f>
        <v>72</v>
      </c>
      <c r="AU41" s="3" t="n">
        <f aca="true">OFFSET($A$5,$AT41,0)</f>
        <v>43</v>
      </c>
      <c r="AV41" s="4" t="n">
        <f aca="true">OFFSET($G$5,$AT41,0)</f>
        <v>-0.2</v>
      </c>
      <c r="AW41" s="4" t="n">
        <f aca="true">OFFSET($AJ$5,$AT41,0)</f>
        <v>0.70772823861249</v>
      </c>
      <c r="AX41" s="4" t="n">
        <f aca="true">OFFSET($AK$5,$AT41,0)</f>
        <v>0.841541284435372</v>
      </c>
      <c r="AY41" s="4" t="n">
        <f aca="true">OFFSET($AI$5,$AT41,0)</f>
        <v>-0.171649344693977</v>
      </c>
      <c r="AZ41" s="4" t="n">
        <f aca="true">OFFSET($AL$5,$AT41,0)</f>
        <v>1.46874034395753</v>
      </c>
      <c r="BA41" s="4" t="n">
        <f aca="true">OFFSET($AM$5,$AT41,0)</f>
        <v>1.47358978787323</v>
      </c>
    </row>
    <row r="42" customFormat="false" ht="11.25" hidden="false" customHeight="false" outlineLevel="0" collapsed="false">
      <c r="A42" s="44"/>
      <c r="B42" s="44" t="s">
        <v>60</v>
      </c>
      <c r="C42" s="44"/>
      <c r="D42" s="44"/>
      <c r="E42" s="44"/>
      <c r="F42" s="45"/>
      <c r="G42" s="45" t="e">
        <f aca="false">E42/D42</f>
        <v>#DIV/0!</v>
      </c>
      <c r="H42" s="46" t="n">
        <v>9.80437130538547</v>
      </c>
      <c r="I42" s="44" t="n">
        <v>1062</v>
      </c>
      <c r="J42" s="46" t="n">
        <v>3.65451111111111</v>
      </c>
      <c r="K42" s="46" t="n">
        <v>0.530888888888889</v>
      </c>
      <c r="L42" s="46" t="n">
        <f aca="false">J42*$L$2</f>
        <v>3.36215022222222</v>
      </c>
      <c r="M42" s="46" t="n">
        <f aca="false">J42*$M$2</f>
        <v>0.292360888888889</v>
      </c>
      <c r="N42" s="47" t="n">
        <v>51.02</v>
      </c>
      <c r="O42" s="47" t="n">
        <v>47.59</v>
      </c>
      <c r="P42" s="47" t="n">
        <v>79.74</v>
      </c>
      <c r="Q42" s="47" t="n">
        <v>63.798</v>
      </c>
      <c r="R42" s="44" t="n">
        <v>82</v>
      </c>
      <c r="S42" s="47" t="n">
        <v>41.0352156615603</v>
      </c>
      <c r="T42" s="47" t="n">
        <v>31.8372025352745</v>
      </c>
      <c r="U42" s="47" t="n">
        <f aca="false">S42-T42</f>
        <v>9.19801312628588</v>
      </c>
      <c r="V42" s="48"/>
      <c r="W42" s="46" t="s">
        <v>63</v>
      </c>
      <c r="X42" s="46" t="s">
        <v>61</v>
      </c>
      <c r="Y42" s="45" t="n">
        <v>0.782155414909178</v>
      </c>
      <c r="Z42" s="45" t="n">
        <v>0.415858074409006</v>
      </c>
      <c r="AA42" s="49" t="n">
        <f aca="false">M42/S42</f>
        <v>0.00712463390713351</v>
      </c>
      <c r="AB42" s="30"/>
      <c r="AC42" s="30"/>
      <c r="AD42" s="17"/>
      <c r="AE42" s="17"/>
      <c r="AF42" s="17"/>
      <c r="AG42" s="31"/>
      <c r="AI42" s="32"/>
      <c r="AL42" s="7"/>
      <c r="AM42" s="7" t="str">
        <f aca="false">IF(AL42&lt;&gt;0,(L42*3.413/(S42+3.413*K42))/(L43*3.413/(S43+3.413*K43)),"")</f>
        <v/>
      </c>
      <c r="AN42" s="7"/>
      <c r="AO42" s="3" t="n">
        <f aca="false">J42*3.413/(S42+K42*3.413)</f>
        <v>0.291101029973797</v>
      </c>
      <c r="AP42" s="3" t="n">
        <f aca="false">L42*3.413/(S42+K42*3.413)</f>
        <v>0.267812947575893</v>
      </c>
      <c r="AT42" s="3" t="n">
        <f aca="false">AT41+2</f>
        <v>74</v>
      </c>
      <c r="AU42" s="3" t="n">
        <f aca="true">OFFSET($A$5,$AT42,0)</f>
        <v>44</v>
      </c>
      <c r="AV42" s="4" t="n">
        <f aca="true">OFFSET($G$5,$AT42,0)</f>
        <v>-0.1</v>
      </c>
      <c r="AW42" s="4" t="n">
        <f aca="true">OFFSET($AJ$5,$AT42,0)</f>
        <v>0.760927031831279</v>
      </c>
      <c r="AX42" s="4" t="n">
        <f aca="true">OFFSET($AK$5,$AT42,0)</f>
        <v>0.934191897816089</v>
      </c>
      <c r="AY42" s="4" t="n">
        <f aca="true">OFFSET($AI$5,$AT42,0)</f>
        <v>-0.0809811565675064</v>
      </c>
      <c r="AZ42" s="4" t="n">
        <f aca="true">OFFSET($AL$5,$AT42,0)</f>
        <v>1.3430722681394</v>
      </c>
      <c r="BA42" s="4" t="n">
        <f aca="true">OFFSET($AM$5,$AT42,0)</f>
        <v>1.34558407780345</v>
      </c>
    </row>
    <row r="43" customFormat="false" ht="11.25" hidden="false" customHeight="false" outlineLevel="0" collapsed="false">
      <c r="A43" s="50" t="n">
        <v>25</v>
      </c>
      <c r="B43" s="51" t="s">
        <v>56</v>
      </c>
      <c r="C43" s="51" t="n">
        <v>3.5</v>
      </c>
      <c r="D43" s="51" t="n">
        <v>67</v>
      </c>
      <c r="E43" s="51" t="n">
        <v>18.09</v>
      </c>
      <c r="F43" s="52" t="n">
        <v>0.27</v>
      </c>
      <c r="G43" s="52" t="n">
        <f aca="false">E43/D43</f>
        <v>0.27</v>
      </c>
      <c r="H43" s="53" t="n">
        <v>8.39358162004611</v>
      </c>
      <c r="I43" s="51" t="n">
        <v>1160</v>
      </c>
      <c r="J43" s="53" t="n">
        <v>3.35999245283019</v>
      </c>
      <c r="K43" s="53" t="n">
        <v>0.741207547169811</v>
      </c>
      <c r="L43" s="53" t="n">
        <f aca="false">J43-M43</f>
        <v>3.07654238993711</v>
      </c>
      <c r="M43" s="53" t="n">
        <f aca="false">M44</f>
        <v>0.283450062893081</v>
      </c>
      <c r="N43" s="54" t="n">
        <v>54.9866666666667</v>
      </c>
      <c r="O43" s="54" t="n">
        <v>53.2199666666667</v>
      </c>
      <c r="P43" s="54" t="n">
        <v>77.1933333333333</v>
      </c>
      <c r="Q43" s="54" t="n">
        <v>65.0433333333333</v>
      </c>
      <c r="R43" s="51" t="n">
        <v>88</v>
      </c>
      <c r="S43" s="54" t="n">
        <v>34.4237569401331</v>
      </c>
      <c r="T43" s="54" t="n">
        <v>26.9545418264945</v>
      </c>
      <c r="U43" s="54" t="n">
        <f aca="false">S43-T43</f>
        <v>7.46921511363864</v>
      </c>
      <c r="V43" s="55" t="s">
        <v>62</v>
      </c>
      <c r="W43" s="53" t="s">
        <v>63</v>
      </c>
      <c r="X43" s="53" t="s">
        <v>61</v>
      </c>
      <c r="Y43" s="52" t="n">
        <v>0.893952493565951</v>
      </c>
      <c r="Z43" s="52" t="n">
        <v>0.523565939466398</v>
      </c>
      <c r="AA43" s="56" t="n">
        <f aca="false">M43/S43</f>
        <v>0.00823414084017714</v>
      </c>
      <c r="AB43" s="30" t="n">
        <f aca="false">(J43-J44)/J44</f>
        <v>-0.0516869409628343</v>
      </c>
      <c r="AC43" s="30" t="n">
        <f aca="false">(S43-S44)/(S44+3.413*K43)</f>
        <v>-0.138196015685064</v>
      </c>
      <c r="AD43" s="17" t="n">
        <f aca="false">(T43-T44)/(T44+3.413*K43)</f>
        <v>-0.0903774382010822</v>
      </c>
      <c r="AE43" s="17" t="n">
        <f aca="false">F43</f>
        <v>0.27</v>
      </c>
      <c r="AF43" s="17" t="n">
        <f aca="false">AB43*(1-(T44/T43))</f>
        <v>0.00561743754209151</v>
      </c>
      <c r="AG43" s="31" t="n">
        <f aca="false">1/(1-AD43)</f>
        <v>0.917113620444873</v>
      </c>
      <c r="AH43" s="6" t="n">
        <f aca="false">AG43*(J44+K44)</f>
        <v>3.92922045452598</v>
      </c>
      <c r="AI43" s="32" t="n">
        <f aca="false">(AH43-(J43+K43))/(J44+K44)</f>
        <v>-0.0401414950923567</v>
      </c>
      <c r="AJ43" s="7" t="n">
        <f aca="false">1+AC43</f>
        <v>0.861803984314936</v>
      </c>
      <c r="AK43" s="7" t="n">
        <f aca="false">1+AD43</f>
        <v>0.909622561798918</v>
      </c>
      <c r="AL43" s="7" t="n">
        <f aca="false">(J43*3.413/(S43+3.413*K43))/(J44*3.413/(S44+3.413*K44))</f>
        <v>1.10038138172568</v>
      </c>
      <c r="AM43" s="7" t="n">
        <f aca="false">IF(AL43&lt;&gt;0,(L43*3.413/(S43+3.413*K43))/(L44*3.413/(S44+3.413*K44)),"")</f>
        <v>1.09516613941157</v>
      </c>
      <c r="AN43" s="7" t="n">
        <f aca="false">H43/H44</f>
        <v>0.891235439428188</v>
      </c>
      <c r="AO43" s="3" t="n">
        <f aca="false">J43*3.413/(S43+K43*3.413)</f>
        <v>0.310326620468746</v>
      </c>
      <c r="AP43" s="3" t="n">
        <f aca="false">L43*3.413/(S43+K43*3.413)</f>
        <v>0.284147365210249</v>
      </c>
      <c r="AQ43" s="3" t="n">
        <f aca="false">H43/H44</f>
        <v>0.891235439428188</v>
      </c>
      <c r="AR43" s="33" t="n">
        <f aca="false">1-(AQ43/AL43)</f>
        <v>0.190066776638385</v>
      </c>
      <c r="AT43" s="3" t="n">
        <f aca="false">AT42+2</f>
        <v>76</v>
      </c>
      <c r="AU43" s="3" t="n">
        <f aca="true">OFFSET($A$5,$AT43,0)</f>
        <v>45</v>
      </c>
      <c r="AV43" s="4" t="n">
        <f aca="true">OFFSET($G$5,$AT43,0)</f>
        <v>-0.06</v>
      </c>
      <c r="AW43" s="4" t="n">
        <f aca="true">OFFSET($AJ$5,$AT43,0)</f>
        <v>0.96318989982422</v>
      </c>
      <c r="AX43" s="4" t="n">
        <f aca="true">OFFSET($AK$5,$AT43,0)</f>
        <v>0.976305493657937</v>
      </c>
      <c r="AY43" s="4" t="n">
        <f aca="true">OFFSET($AI$5,$AT43,0)</f>
        <v>-0.0420211546988662</v>
      </c>
      <c r="AZ43" s="4" t="n">
        <f aca="true">OFFSET($AL$5,$AT43,0)</f>
        <v>1.06221522764629</v>
      </c>
      <c r="BA43" s="4" t="n">
        <f aca="true">OFFSET($AM$5,$AT43,0)</f>
        <v>1.06430204162651</v>
      </c>
    </row>
    <row r="44" customFormat="false" ht="11.25" hidden="false" customHeight="false" outlineLevel="0" collapsed="false">
      <c r="A44" s="51"/>
      <c r="B44" s="51" t="s">
        <v>60</v>
      </c>
      <c r="C44" s="51"/>
      <c r="D44" s="51"/>
      <c r="E44" s="51"/>
      <c r="F44" s="52"/>
      <c r="G44" s="52" t="e">
        <f aca="false">E44/D44</f>
        <v>#DIV/0!</v>
      </c>
      <c r="H44" s="53" t="n">
        <v>9.41791725139587</v>
      </c>
      <c r="I44" s="51" t="n">
        <v>1160</v>
      </c>
      <c r="J44" s="53" t="n">
        <v>3.54312578616352</v>
      </c>
      <c r="K44" s="53" t="n">
        <v>0.741207547169811</v>
      </c>
      <c r="L44" s="53" t="n">
        <f aca="false">J44*$L$2</f>
        <v>3.25967572327044</v>
      </c>
      <c r="M44" s="53" t="n">
        <f aca="false">J44*$M$2</f>
        <v>0.283450062893081</v>
      </c>
      <c r="N44" s="54" t="n">
        <v>52.3583333333333</v>
      </c>
      <c r="O44" s="54" t="n">
        <v>50.9250333333333</v>
      </c>
      <c r="P44" s="54" t="n">
        <v>76.9666666666667</v>
      </c>
      <c r="Q44" s="54" t="n">
        <v>64.9166666666667</v>
      </c>
      <c r="R44" s="51" t="n">
        <v>88</v>
      </c>
      <c r="S44" s="54" t="n">
        <v>40.3494968107303</v>
      </c>
      <c r="T44" s="54" t="n">
        <v>29.8840139980997</v>
      </c>
      <c r="U44" s="54" t="n">
        <f aca="false">S44-T44</f>
        <v>10.4654828126306</v>
      </c>
      <c r="V44" s="55"/>
      <c r="W44" s="53" t="s">
        <v>63</v>
      </c>
      <c r="X44" s="53" t="s">
        <v>61</v>
      </c>
      <c r="Y44" s="52" t="n">
        <v>0.909558457532505</v>
      </c>
      <c r="Z44" s="52" t="n">
        <v>0.525715829688522</v>
      </c>
      <c r="AA44" s="56" t="n">
        <f aca="false">M44/S44</f>
        <v>0.00702487231061831</v>
      </c>
      <c r="AB44" s="30"/>
      <c r="AC44" s="30"/>
      <c r="AD44" s="17"/>
      <c r="AE44" s="17"/>
      <c r="AF44" s="17"/>
      <c r="AG44" s="31"/>
      <c r="AI44" s="32"/>
      <c r="AL44" s="7"/>
      <c r="AM44" s="7" t="str">
        <f aca="false">IF(AL44&lt;&gt;0,(L44*3.413/(S44+3.413*K44))/(L45*3.413/(S45+3.413*K45)),"")</f>
        <v/>
      </c>
      <c r="AN44" s="7"/>
      <c r="AO44" s="3" t="n">
        <f aca="false">J44*3.413/(S44+K44*3.413)</f>
        <v>0.282017331102126</v>
      </c>
      <c r="AP44" s="3" t="n">
        <f aca="false">L44*3.413/(S44+K44*3.413)</f>
        <v>0.259455944613956</v>
      </c>
      <c r="AT44" s="3" t="n">
        <f aca="false">AT43+2</f>
        <v>78</v>
      </c>
      <c r="AU44" s="3" t="n">
        <f aca="true">OFFSET($A$5,$AT44,0)</f>
        <v>46</v>
      </c>
      <c r="AV44" s="4" t="n">
        <f aca="true">OFFSET($G$5,$AT44,0)</f>
        <v>-0.13</v>
      </c>
      <c r="AW44" s="4" t="n">
        <f aca="true">OFFSET($AJ$5,$AT44,0)</f>
        <v>0.907978809050404</v>
      </c>
      <c r="AX44" s="4" t="n">
        <f aca="true">OFFSET($AK$5,$AT44,0)</f>
        <v>0.988587339876065</v>
      </c>
      <c r="AY44" s="4" t="n">
        <f aca="true">OFFSET($AI$5,$AT44,0)</f>
        <v>-0.038719302720347</v>
      </c>
      <c r="AZ44" s="4" t="n">
        <f aca="true">OFFSET($AL$5,$AT44,0)</f>
        <v>1.13547034068336</v>
      </c>
      <c r="BA44" s="4" t="n">
        <f aca="true">OFFSET($AM$5,$AT44,0)</f>
        <v>1.13843756255135</v>
      </c>
    </row>
    <row r="45" customFormat="false" ht="11.25" hidden="false" customHeight="false" outlineLevel="0" collapsed="false">
      <c r="A45" s="43" t="n">
        <v>26</v>
      </c>
      <c r="B45" s="44" t="s">
        <v>56</v>
      </c>
      <c r="C45" s="44" t="n">
        <v>4</v>
      </c>
      <c r="D45" s="44" t="n">
        <v>76</v>
      </c>
      <c r="E45" s="44" t="n">
        <v>-22.04</v>
      </c>
      <c r="F45" s="45" t="n">
        <v>0.29</v>
      </c>
      <c r="G45" s="45" t="n">
        <f aca="false">E45/D45</f>
        <v>-0.29</v>
      </c>
      <c r="H45" s="46" t="n">
        <v>6.79912290676938</v>
      </c>
      <c r="I45" s="44" t="n">
        <v>880</v>
      </c>
      <c r="J45" s="46" t="n">
        <v>5.00804347826087</v>
      </c>
      <c r="K45" s="46" t="n">
        <v>0.387086956521739</v>
      </c>
      <c r="L45" s="46" t="n">
        <f aca="false">J45-M45</f>
        <v>4.62967256916996</v>
      </c>
      <c r="M45" s="46" t="n">
        <f aca="false">M46</f>
        <v>0.378370909090909</v>
      </c>
      <c r="N45" s="47" t="n">
        <v>56.1304347826087</v>
      </c>
      <c r="O45" s="47" t="n">
        <v>54.7956347826087</v>
      </c>
      <c r="P45" s="47" t="n">
        <v>81.4260869565217</v>
      </c>
      <c r="Q45" s="47" t="n">
        <v>70.1290869565217</v>
      </c>
      <c r="R45" s="44" t="n">
        <v>91</v>
      </c>
      <c r="S45" s="47" t="n">
        <v>36.6821549241391</v>
      </c>
      <c r="T45" s="47" t="n">
        <v>23.0093703871031</v>
      </c>
      <c r="U45" s="47" t="n">
        <f aca="false">S45-T45</f>
        <v>13.672784537036</v>
      </c>
      <c r="V45" s="48" t="s">
        <v>62</v>
      </c>
      <c r="W45" s="46" t="s">
        <v>63</v>
      </c>
      <c r="X45" s="46" t="s">
        <v>61</v>
      </c>
      <c r="Y45" s="45" t="n">
        <v>0.921116274040612</v>
      </c>
      <c r="Z45" s="45" t="n">
        <v>0.574644811169549</v>
      </c>
      <c r="AA45" s="49" t="n">
        <f aca="false">M45/S45</f>
        <v>0.0103148495466911</v>
      </c>
      <c r="AB45" s="30" t="n">
        <f aca="false">(J45-J46)/J46</f>
        <v>0.0588643805187711</v>
      </c>
      <c r="AC45" s="30" t="n">
        <f aca="false">(S45-S46)/(S46+3.413*K45)</f>
        <v>-0.157081553294886</v>
      </c>
      <c r="AD45" s="17" t="n">
        <f aca="false">(T45-T46)/(T46+3.413*K45)</f>
        <v>-0.105246189041154</v>
      </c>
      <c r="AE45" s="17" t="n">
        <f aca="false">F45</f>
        <v>0.29</v>
      </c>
      <c r="AF45" s="17" t="n">
        <f aca="false">AB45*(1-(T46/T45))</f>
        <v>-0.00732152696596202</v>
      </c>
      <c r="AG45" s="31" t="n">
        <f aca="false">1/(1-AD45)</f>
        <v>0.904775795578668</v>
      </c>
      <c r="AH45" s="6" t="n">
        <f aca="false">AG45*(J46+K46)</f>
        <v>4.63664694296046</v>
      </c>
      <c r="AI45" s="32" t="n">
        <f aca="false">(AH45-(J45+K45))/(J46+K46)</f>
        <v>-0.148007280517352</v>
      </c>
      <c r="AJ45" s="7" t="n">
        <f aca="false">1+AC45</f>
        <v>0.842918446705114</v>
      </c>
      <c r="AK45" s="7" t="n">
        <f aca="false">1+AD45</f>
        <v>0.894753810958846</v>
      </c>
      <c r="AL45" s="7" t="n">
        <f aca="false">(J45*3.413/(S45+3.413*K45))/(J46*3.413/(S46+3.413*K46))</f>
        <v>1.25694089378307</v>
      </c>
      <c r="AM45" s="7" t="n">
        <f aca="false">IF(AL45&lt;&gt;0,(L45*3.413/(S45+3.413*K45))/(L46*3.413/(S46+3.413*K46)),"")</f>
        <v>1.26301705452434</v>
      </c>
      <c r="AN45" s="7" t="n">
        <f aca="false">H45/H46</f>
        <v>0.796153152868163</v>
      </c>
      <c r="AO45" s="3" t="n">
        <f aca="false">J45*3.413/(S45+K45*3.413)</f>
        <v>0.449762525074431</v>
      </c>
      <c r="AP45" s="3" t="n">
        <f aca="false">L45*3.413/(S45+K45*3.413)</f>
        <v>0.415781778655965</v>
      </c>
      <c r="AQ45" s="3" t="n">
        <f aca="false">H45/H46</f>
        <v>0.796153152868163</v>
      </c>
      <c r="AR45" s="33" t="n">
        <f aca="false">1-(AQ45/AL45)</f>
        <v>0.366594597402311</v>
      </c>
      <c r="AT45" s="3" t="n">
        <f aca="false">AT44+2</f>
        <v>80</v>
      </c>
      <c r="AU45" s="3" t="n">
        <f aca="true">OFFSET($A$5,$AT45,0)</f>
        <v>47</v>
      </c>
      <c r="AV45" s="4" t="n">
        <f aca="true">OFFSET($G$5,$AT45,0)</f>
        <v>0.14</v>
      </c>
      <c r="AW45" s="4" t="n">
        <f aca="true">OFFSET($AJ$5,$AT45,0)</f>
        <v>0.685877502439329</v>
      </c>
      <c r="AX45" s="4" t="n">
        <f aca="true">OFFSET($AK$5,$AT45,0)</f>
        <v>0.732370625673202</v>
      </c>
      <c r="AY45" s="4" t="n">
        <f aca="true">OFFSET($AI$5,$AT45,0)</f>
        <v>-0.164313066657339</v>
      </c>
      <c r="AZ45" s="4" t="n">
        <f aca="true">OFFSET($AL$5,$AT45,0)</f>
        <v>1.37786640046502</v>
      </c>
      <c r="BA45" s="4" t="n">
        <f aca="true">OFFSET($AM$5,$AT45,0)</f>
        <v>1.37089945293734</v>
      </c>
    </row>
    <row r="46" customFormat="false" ht="11.25" hidden="false" customHeight="false" outlineLevel="0" collapsed="false">
      <c r="A46" s="44"/>
      <c r="B46" s="44" t="s">
        <v>60</v>
      </c>
      <c r="C46" s="44"/>
      <c r="D46" s="44"/>
      <c r="E46" s="44"/>
      <c r="F46" s="45"/>
      <c r="G46" s="45" t="e">
        <f aca="false">E46/D46</f>
        <v>#DIV/0!</v>
      </c>
      <c r="H46" s="46" t="n">
        <v>8.53996857548747</v>
      </c>
      <c r="I46" s="44" t="n">
        <v>880</v>
      </c>
      <c r="J46" s="46" t="n">
        <v>4.72963636363636</v>
      </c>
      <c r="K46" s="46" t="n">
        <v>0.395</v>
      </c>
      <c r="L46" s="46" t="n">
        <f aca="false">J46*$L$2</f>
        <v>4.35126545454545</v>
      </c>
      <c r="M46" s="46" t="n">
        <f aca="false">J46*$M$2</f>
        <v>0.378370909090909</v>
      </c>
      <c r="N46" s="47" t="n">
        <v>52.7636363636364</v>
      </c>
      <c r="O46" s="47" t="n">
        <v>51.3415363636364</v>
      </c>
      <c r="P46" s="47" t="n">
        <v>81.1909090909091</v>
      </c>
      <c r="Q46" s="47" t="n">
        <v>69.9939090909091</v>
      </c>
      <c r="R46" s="44" t="n">
        <v>91</v>
      </c>
      <c r="S46" s="47" t="n">
        <v>43.7642335062549</v>
      </c>
      <c r="T46" s="47" t="n">
        <v>25.8712662275811</v>
      </c>
      <c r="U46" s="47" t="n">
        <f aca="false">S46-T46</f>
        <v>17.8929672786738</v>
      </c>
      <c r="V46" s="48"/>
      <c r="W46" s="46" t="s">
        <v>63</v>
      </c>
      <c r="X46" s="46" t="s">
        <v>61</v>
      </c>
      <c r="Y46" s="45" t="n">
        <v>0.910913869391178</v>
      </c>
      <c r="Z46" s="45" t="n">
        <v>0.576868536135703</v>
      </c>
      <c r="AA46" s="49" t="n">
        <f aca="false">M46/S46</f>
        <v>0.00864566516483902</v>
      </c>
      <c r="AB46" s="30"/>
      <c r="AC46" s="30"/>
      <c r="AD46" s="17"/>
      <c r="AE46" s="17"/>
      <c r="AF46" s="17"/>
      <c r="AG46" s="31"/>
      <c r="AI46" s="32"/>
      <c r="AL46" s="7"/>
      <c r="AM46" s="7" t="str">
        <f aca="false">IF(AL46&lt;&gt;0,(L46*3.413/(S46+3.413*K46))/(L47*3.413/(S47+3.413*K47)),"")</f>
        <v/>
      </c>
      <c r="AN46" s="7"/>
      <c r="AO46" s="3" t="n">
        <f aca="false">J46*3.413/(S46+K46*3.413)</f>
        <v>0.357823130187739</v>
      </c>
      <c r="AP46" s="3" t="n">
        <f aca="false">L46*3.413/(S46+K46*3.413)</f>
        <v>0.32919727977272</v>
      </c>
      <c r="AT46" s="3" t="n">
        <f aca="false">AT45+2</f>
        <v>82</v>
      </c>
      <c r="AU46" s="3" t="n">
        <f aca="true">OFFSET($A$5,$AT46,0)</f>
        <v>49</v>
      </c>
      <c r="AV46" s="4" t="n">
        <f aca="true">OFFSET($G$5,$AT46,0)</f>
        <v>0.19</v>
      </c>
      <c r="AW46" s="4" t="n">
        <f aca="true">OFFSET($AJ$5,$AT46,0)</f>
        <v>0.884343642565768</v>
      </c>
      <c r="AX46" s="4" t="n">
        <f aca="true">OFFSET($AK$5,$AT46,0)</f>
        <v>0.87445662709359</v>
      </c>
      <c r="AY46" s="4" t="n">
        <f aca="true">OFFSET($AI$5,$AT46,0)</f>
        <v>-0.0867864875942179</v>
      </c>
      <c r="AZ46" s="4" t="n">
        <f aca="true">OFFSET($AL$5,$AT46,0)</f>
        <v>1.09718401374531</v>
      </c>
      <c r="BA46" s="4" t="n">
        <f aca="true">OFFSET($AM$5,$AT46,0)</f>
        <v>1.09426243721847</v>
      </c>
    </row>
    <row r="47" customFormat="false" ht="11.25" hidden="false" customHeight="false" outlineLevel="0" collapsed="false">
      <c r="A47" s="50" t="n">
        <v>27</v>
      </c>
      <c r="B47" s="51" t="s">
        <v>56</v>
      </c>
      <c r="C47" s="51" t="n">
        <v>3.5</v>
      </c>
      <c r="D47" s="51" t="n">
        <v>66</v>
      </c>
      <c r="E47" s="51" t="n">
        <v>3.96</v>
      </c>
      <c r="F47" s="52" t="n">
        <v>0.06</v>
      </c>
      <c r="G47" s="52" t="n">
        <f aca="false">E47/D47</f>
        <v>0.06</v>
      </c>
      <c r="H47" s="53" t="n">
        <v>6.42656146662023</v>
      </c>
      <c r="I47" s="51" t="n">
        <v>1030</v>
      </c>
      <c r="J47" s="53" t="n">
        <v>3.85348275862069</v>
      </c>
      <c r="K47" s="53" t="n">
        <v>0.74701724137931</v>
      </c>
      <c r="L47" s="53" t="n">
        <f aca="false">J47-M47</f>
        <v>3.55124413793104</v>
      </c>
      <c r="M47" s="53" t="n">
        <f aca="false">M48</f>
        <v>0.302238620689655</v>
      </c>
      <c r="N47" s="54" t="n">
        <v>57.946</v>
      </c>
      <c r="O47" s="54" t="n">
        <v>56.5139</v>
      </c>
      <c r="P47" s="54" t="n">
        <v>76.4</v>
      </c>
      <c r="Q47" s="54" t="n">
        <v>67.25</v>
      </c>
      <c r="R47" s="51" t="n">
        <v>96</v>
      </c>
      <c r="S47" s="54" t="n">
        <v>29.5653960271864</v>
      </c>
      <c r="T47" s="54" t="n">
        <v>19.8633276948883</v>
      </c>
      <c r="U47" s="54" t="n">
        <f aca="false">S47-T47</f>
        <v>9.70206833229809</v>
      </c>
      <c r="V47" s="55" t="s">
        <v>62</v>
      </c>
      <c r="W47" s="53" t="s">
        <v>63</v>
      </c>
      <c r="X47" s="53" t="s">
        <v>61</v>
      </c>
      <c r="Y47" s="52" t="n">
        <v>0.917978799398901</v>
      </c>
      <c r="Z47" s="52" t="n">
        <v>0.626654950455315</v>
      </c>
      <c r="AA47" s="56" t="n">
        <f aca="false">M47/S47</f>
        <v>0.0102227151096416</v>
      </c>
      <c r="AB47" s="30" t="n">
        <f aca="false">(J47-J48)/J48</f>
        <v>0.0199842097817207</v>
      </c>
      <c r="AC47" s="30" t="n">
        <f aca="false">(S47-S48)/(S48+3.413*K47)</f>
        <v>-0.118733546354744</v>
      </c>
      <c r="AD47" s="17" t="n">
        <f aca="false">(T47-T48)/(T48+3.413*K47)</f>
        <v>-0.0776546937238149</v>
      </c>
      <c r="AE47" s="17" t="n">
        <f aca="false">F47</f>
        <v>0.06</v>
      </c>
      <c r="AF47" s="17" t="n">
        <f aca="false">AB47*(1-(T48/T47))</f>
        <v>-0.00189848490100497</v>
      </c>
      <c r="AG47" s="31" t="n">
        <f aca="false">1/(1-AD47)</f>
        <v>0.927941023988416</v>
      </c>
      <c r="AH47" s="6" t="n">
        <f aca="false">AG47*(J48+K48)</f>
        <v>4.19893313354758</v>
      </c>
      <c r="AI47" s="32" t="n">
        <f aca="false">(AH47-(J47+K47))/(J48+K48)</f>
        <v>-0.0887440588845119</v>
      </c>
      <c r="AJ47" s="7" t="n">
        <f aca="false">1+AC47</f>
        <v>0.881266453645256</v>
      </c>
      <c r="AK47" s="7" t="n">
        <f aca="false">1+AD47</f>
        <v>0.922345306276185</v>
      </c>
      <c r="AL47" s="7" t="n">
        <f aca="false">(J47*3.413/(S47+3.413*K47))/(J48*3.413/(S48+3.413*K48))</f>
        <v>1.15740728080897</v>
      </c>
      <c r="AM47" s="7" t="n">
        <f aca="false">IF(AL47&lt;&gt;0,(L47*3.413/(S47+3.413*K47))/(L48*3.413/(S48+3.413*K48)),"")</f>
        <v>1.15937916725164</v>
      </c>
      <c r="AN47" s="7" t="n">
        <f aca="false">H47/H48</f>
        <v>0.85801852736525</v>
      </c>
      <c r="AO47" s="3" t="n">
        <f aca="false">J47*3.413/(S47+K47*3.413)</f>
        <v>0.409526720582115</v>
      </c>
      <c r="AP47" s="3" t="n">
        <f aca="false">L47*3.413/(S47+K47*3.413)</f>
        <v>0.377406480550575</v>
      </c>
      <c r="AQ47" s="3" t="n">
        <f aca="false">H47/H48</f>
        <v>0.85801852736525</v>
      </c>
      <c r="AR47" s="33" t="n">
        <f aca="false">1-(AQ47/AL47)</f>
        <v>0.25867191126918</v>
      </c>
      <c r="AT47" s="3" t="n">
        <f aca="false">AT46+2</f>
        <v>84</v>
      </c>
      <c r="AU47" s="3" t="n">
        <f aca="true">OFFSET($A$5,$AT47,0)</f>
        <v>50</v>
      </c>
      <c r="AV47" s="4" t="n">
        <f aca="true">OFFSET($G$5,$AT47,0)</f>
        <v>0.19</v>
      </c>
      <c r="AW47" s="4" t="n">
        <f aca="true">OFFSET($AJ$5,$AT47,0)</f>
        <v>0.930653053237614</v>
      </c>
      <c r="AX47" s="4" t="n">
        <f aca="true">OFFSET($AK$5,$AT47,0)</f>
        <v>0.900977990602308</v>
      </c>
      <c r="AY47" s="4" t="n">
        <f aca="true">OFFSET($AI$5,$AT47,0)</f>
        <v>-0.0838278752270791</v>
      </c>
      <c r="AZ47" s="4" t="n">
        <f aca="true">OFFSET($AL$5,$AT47,0)</f>
        <v>1.0664291840982</v>
      </c>
      <c r="BA47" s="4" t="n">
        <f aca="true">OFFSET($AM$5,$AT47,0)</f>
        <v>1.06572613185359</v>
      </c>
    </row>
    <row r="48" customFormat="false" ht="11.25" hidden="false" customHeight="false" outlineLevel="0" collapsed="false">
      <c r="A48" s="51"/>
      <c r="B48" s="51" t="s">
        <v>60</v>
      </c>
      <c r="C48" s="51"/>
      <c r="D48" s="51"/>
      <c r="E48" s="51"/>
      <c r="F48" s="52"/>
      <c r="G48" s="52" t="e">
        <f aca="false">E48/D48</f>
        <v>#DIV/0!</v>
      </c>
      <c r="H48" s="53" t="n">
        <v>7.49000314288611</v>
      </c>
      <c r="I48" s="51" t="n">
        <v>1030</v>
      </c>
      <c r="J48" s="53" t="n">
        <v>3.77798275862069</v>
      </c>
      <c r="K48" s="53" t="n">
        <v>0.74701724137931</v>
      </c>
      <c r="L48" s="53" t="n">
        <f aca="false">J48*$L$2</f>
        <v>3.47574413793104</v>
      </c>
      <c r="M48" s="53" t="n">
        <f aca="false">J48*$M$2</f>
        <v>0.302238620689655</v>
      </c>
      <c r="N48" s="54" t="n">
        <v>56.1</v>
      </c>
      <c r="O48" s="54" t="n">
        <v>54.6479</v>
      </c>
      <c r="P48" s="54" t="n">
        <v>76.3</v>
      </c>
      <c r="Q48" s="54" t="n">
        <v>67.075</v>
      </c>
      <c r="R48" s="51" t="n">
        <v>96</v>
      </c>
      <c r="S48" s="54" t="n">
        <v>33.8922642215597</v>
      </c>
      <c r="T48" s="54" t="n">
        <v>21.7503288885483</v>
      </c>
      <c r="U48" s="54" t="n">
        <f aca="false">S48-T48</f>
        <v>12.1419353330113</v>
      </c>
      <c r="V48" s="55"/>
      <c r="W48" s="53" t="s">
        <v>63</v>
      </c>
      <c r="X48" s="53" t="s">
        <v>61</v>
      </c>
      <c r="Y48" s="52" t="n">
        <v>0.914235967337744</v>
      </c>
      <c r="Z48" s="52" t="n">
        <v>0.623422485285647</v>
      </c>
      <c r="AA48" s="56" t="n">
        <f aca="false">M48/S48</f>
        <v>0.00891762848046588</v>
      </c>
      <c r="AB48" s="30"/>
      <c r="AC48" s="30"/>
      <c r="AD48" s="17"/>
      <c r="AE48" s="17"/>
      <c r="AF48" s="17"/>
      <c r="AG48" s="31"/>
      <c r="AI48" s="32"/>
      <c r="AL48" s="7"/>
      <c r="AM48" s="7" t="str">
        <f aca="false">IF(AL48&lt;&gt;0,(L48*3.413/(S48+3.413*K48))/(L49*3.413/(S49+3.413*K49)),"")</f>
        <v/>
      </c>
      <c r="AN48" s="7"/>
      <c r="AO48" s="3" t="n">
        <f aca="false">J48*3.413/(S48+K48*3.413)</f>
        <v>0.353831125285367</v>
      </c>
      <c r="AP48" s="3" t="n">
        <f aca="false">L48*3.413/(S48+K48*3.413)</f>
        <v>0.325524635262538</v>
      </c>
      <c r="AT48" s="3" t="n">
        <f aca="false">AT47+2</f>
        <v>86</v>
      </c>
      <c r="AU48" s="3" t="n">
        <f aca="true">OFFSET($A$5,$AT48,0)</f>
        <v>51</v>
      </c>
      <c r="AV48" s="4" t="n">
        <f aca="true">OFFSET($G$5,$AT48,0)</f>
        <v>-0.34</v>
      </c>
      <c r="AW48" s="4" t="n">
        <f aca="true">OFFSET($AJ$5,$AT48,0)</f>
        <v>0.918608558391906</v>
      </c>
      <c r="AX48" s="4" t="n">
        <f aca="true">OFFSET($AK$5,$AT48,0)</f>
        <v>0.944670418120612</v>
      </c>
      <c r="AY48" s="4" t="n">
        <f aca="true">OFFSET($AI$5,$AT48,0)</f>
        <v>-0.0956507082636725</v>
      </c>
      <c r="AZ48" s="4" t="n">
        <f aca="true">OFFSET($AL$5,$AT48,0)</f>
        <v>1.14255855913462</v>
      </c>
      <c r="BA48" s="4" t="n">
        <f aca="true">OFFSET($AM$5,$AT48,0)</f>
        <v>1.1472503499611</v>
      </c>
    </row>
    <row r="49" customFormat="false" ht="11.25" hidden="false" customHeight="false" outlineLevel="0" collapsed="false">
      <c r="A49" s="43" t="n">
        <v>28</v>
      </c>
      <c r="B49" s="44" t="s">
        <v>56</v>
      </c>
      <c r="C49" s="44" t="n">
        <v>4</v>
      </c>
      <c r="D49" s="44" t="n">
        <v>62</v>
      </c>
      <c r="E49" s="44" t="n">
        <v>-9.92</v>
      </c>
      <c r="F49" s="45" t="n">
        <v>0.16</v>
      </c>
      <c r="G49" s="45" t="n">
        <f aca="false">E49/D49</f>
        <v>-0.16</v>
      </c>
      <c r="H49" s="46" t="n">
        <v>8.31699467385985</v>
      </c>
      <c r="I49" s="44" t="n">
        <v>1027</v>
      </c>
      <c r="J49" s="46" t="n">
        <v>3.94854326494201</v>
      </c>
      <c r="K49" s="46" t="n">
        <v>0.510983050847458</v>
      </c>
      <c r="L49" s="46" t="n">
        <f aca="false">J49-M49</f>
        <v>3.6434307978987</v>
      </c>
      <c r="M49" s="46" t="n">
        <f aca="false">M50</f>
        <v>0.305112467043314</v>
      </c>
      <c r="N49" s="47" t="n">
        <v>42.0052631578947</v>
      </c>
      <c r="O49" s="47" t="n">
        <v>40.7052631578947</v>
      </c>
      <c r="P49" s="47" t="n">
        <v>67.2542105263157</v>
      </c>
      <c r="Q49" s="47" t="n">
        <v>57.1542105263157</v>
      </c>
      <c r="R49" s="44" t="n">
        <v>71</v>
      </c>
      <c r="S49" s="47" t="n">
        <v>37.0898566163589</v>
      </c>
      <c r="T49" s="47" t="n">
        <v>27.7675032007708</v>
      </c>
      <c r="U49" s="47" t="n">
        <f aca="false">S49-T49</f>
        <v>9.32235341558806</v>
      </c>
      <c r="V49" s="48" t="s">
        <v>62</v>
      </c>
      <c r="W49" s="46" t="s">
        <v>63</v>
      </c>
      <c r="X49" s="46" t="s">
        <v>61</v>
      </c>
      <c r="Y49" s="45" t="n">
        <v>0.898985453073626</v>
      </c>
      <c r="Z49" s="45" t="n">
        <v>0.539216538839685</v>
      </c>
      <c r="AA49" s="49" t="n">
        <f aca="false">M49/S49</f>
        <v>0.00822630484122016</v>
      </c>
      <c r="AB49" s="30" t="n">
        <f aca="false">(J49-J50)/J50</f>
        <v>0.0353017176139095</v>
      </c>
      <c r="AC49" s="30" t="n">
        <f aca="false">(S49-S50)/(S50+3.413*K49)</f>
        <v>-0.0948312489837757</v>
      </c>
      <c r="AD49" s="17" t="n">
        <f aca="false">(T49-T50)/(T50+3.413*K49)</f>
        <v>-0.071532827599983</v>
      </c>
      <c r="AE49" s="17" t="n">
        <f aca="false">F49</f>
        <v>0.16</v>
      </c>
      <c r="AF49" s="17" t="n">
        <f aca="false">AB49*(1-(T50/T49))</f>
        <v>-0.00289060638883945</v>
      </c>
      <c r="AG49" s="31" t="n">
        <f aca="false">1/(1-AD49)</f>
        <v>0.933242523460339</v>
      </c>
      <c r="AH49" s="6" t="n">
        <f aca="false">AG49*(J50+K50)</f>
        <v>4.03617022035225</v>
      </c>
      <c r="AI49" s="32" t="n">
        <f aca="false">(AH49-(J49+K49))/(J50+K50)</f>
        <v>-0.0978883172062225</v>
      </c>
      <c r="AJ49" s="7" t="n">
        <f aca="false">1+AC49</f>
        <v>0.905168751016224</v>
      </c>
      <c r="AK49" s="7" t="n">
        <f aca="false">1+AD49</f>
        <v>0.928467172400017</v>
      </c>
      <c r="AL49" s="7" t="n">
        <f aca="false">(J49*3.413/(S49+3.413*K49))/(J50*3.413/(S50+3.413*K50))</f>
        <v>1.1437665258015</v>
      </c>
      <c r="AM49" s="7" t="n">
        <f aca="false">IF(AL49&lt;&gt;0,(L49*3.413/(S49+3.413*K49))/(L50*3.413/(S50+3.413*K50)),"")</f>
        <v>1.14715784324554</v>
      </c>
      <c r="AN49" s="7" t="n">
        <f aca="false">H49/H50</f>
        <v>0.873943897628629</v>
      </c>
      <c r="AO49" s="3" t="n">
        <f aca="false">J49*3.413/(S49+K49*3.413)</f>
        <v>0.347026653799655</v>
      </c>
      <c r="AP49" s="3" t="n">
        <f aca="false">L49*3.413/(S49+K49*3.413)</f>
        <v>0.32021115467351</v>
      </c>
      <c r="AQ49" s="3" t="n">
        <f aca="false">H49/H50</f>
        <v>0.873943897628629</v>
      </c>
      <c r="AR49" s="33" t="n">
        <f aca="false">1-(AQ49/AL49)</f>
        <v>0.235907086005853</v>
      </c>
      <c r="AT49" s="3" t="n">
        <f aca="false">AT48+2</f>
        <v>88</v>
      </c>
      <c r="AU49" s="3" t="n">
        <f aca="true">OFFSET($A$5,$AT49,0)</f>
        <v>52</v>
      </c>
      <c r="AV49" s="4" t="n">
        <f aca="true">OFFSET($G$5,$AT49,0)</f>
        <v>-0.22</v>
      </c>
      <c r="AW49" s="4" t="n">
        <f aca="true">OFFSET($AJ$5,$AT49,0)</f>
        <v>0.85175251278604</v>
      </c>
      <c r="AX49" s="4" t="n">
        <f aca="true">OFFSET($AK$5,$AT49,0)</f>
        <v>0.960445785972937</v>
      </c>
      <c r="AY49" s="4" t="n">
        <f aca="true">OFFSET($AI$5,$AT49,0)</f>
        <v>-0.0556650171336639</v>
      </c>
      <c r="AZ49" s="4" t="n">
        <f aca="true">OFFSET($AL$5,$AT49,0)</f>
        <v>1.19841010385229</v>
      </c>
      <c r="BA49" s="4" t="n">
        <f aca="true">OFFSET($AM$5,$AT49,0)</f>
        <v>1.20052837759485</v>
      </c>
    </row>
    <row r="50" customFormat="false" ht="11.25" hidden="false" customHeight="false" outlineLevel="0" collapsed="false">
      <c r="A50" s="44"/>
      <c r="B50" s="44" t="s">
        <v>60</v>
      </c>
      <c r="C50" s="44"/>
      <c r="D50" s="44"/>
      <c r="E50" s="44"/>
      <c r="F50" s="45"/>
      <c r="G50" s="45" t="e">
        <f aca="false">E50/D50</f>
        <v>#DIV/0!</v>
      </c>
      <c r="H50" s="46" t="n">
        <v>9.51662308808071</v>
      </c>
      <c r="I50" s="44" t="n">
        <v>1027</v>
      </c>
      <c r="J50" s="46" t="n">
        <v>3.81390583804143</v>
      </c>
      <c r="K50" s="46" t="n">
        <v>0.510983050847458</v>
      </c>
      <c r="L50" s="46" t="n">
        <f aca="false">J50*$L$2</f>
        <v>3.50879337099812</v>
      </c>
      <c r="M50" s="46" t="n">
        <f aca="false">J50*$M$2</f>
        <v>0.305112467043314</v>
      </c>
      <c r="N50" s="47" t="n">
        <v>39.711111111111</v>
      </c>
      <c r="O50" s="47" t="n">
        <v>38.411111111111</v>
      </c>
      <c r="P50" s="47" t="n">
        <v>67.0111111111111</v>
      </c>
      <c r="Q50" s="47" t="n">
        <v>56.9111111111111</v>
      </c>
      <c r="R50" s="44" t="n">
        <v>71</v>
      </c>
      <c r="S50" s="47" t="n">
        <v>41.1583374533837</v>
      </c>
      <c r="T50" s="47" t="n">
        <v>30.0411863974956</v>
      </c>
      <c r="U50" s="47" t="n">
        <f aca="false">S50-T50</f>
        <v>11.1171510558882</v>
      </c>
      <c r="V50" s="48"/>
      <c r="W50" s="46" t="s">
        <v>63</v>
      </c>
      <c r="X50" s="46" t="s">
        <v>61</v>
      </c>
      <c r="Y50" s="45" t="n">
        <v>0.893687121802303</v>
      </c>
      <c r="Z50" s="45" t="n">
        <v>0.537597439804963</v>
      </c>
      <c r="AA50" s="49" t="n">
        <f aca="false">M50/S50</f>
        <v>0.00741313876900124</v>
      </c>
      <c r="AB50" s="30"/>
      <c r="AC50" s="30"/>
      <c r="AD50" s="17"/>
      <c r="AE50" s="17"/>
      <c r="AF50" s="17"/>
      <c r="AG50" s="31"/>
      <c r="AI50" s="32"/>
      <c r="AL50" s="7"/>
      <c r="AM50" s="7" t="str">
        <f aca="false">IF(AL50&lt;&gt;0,(L50*3.413/(S50+3.413*K50))/(L51*3.413/(S51+3.413*K51)),"")</f>
        <v/>
      </c>
      <c r="AN50" s="7"/>
      <c r="AO50" s="3" t="n">
        <f aca="false">J50*3.413/(S50+K50*3.413)</f>
        <v>0.303406898148619</v>
      </c>
      <c r="AP50" s="3" t="n">
        <f aca="false">L50*3.413/(S50+K50*3.413)</f>
        <v>0.279134346296729</v>
      </c>
      <c r="AT50" s="3" t="n">
        <f aca="false">AT49+2</f>
        <v>90</v>
      </c>
      <c r="AU50" s="3" t="n">
        <f aca="true">OFFSET($A$5,$AT50,0)</f>
        <v>53</v>
      </c>
      <c r="AV50" s="4" t="n">
        <f aca="true">OFFSET($G$5,$AT50,0)</f>
        <v>-0.22</v>
      </c>
      <c r="AW50" s="4" t="n">
        <f aca="true">OFFSET($AJ$5,$AT50,0)</f>
        <v>0.93005771725747</v>
      </c>
      <c r="AX50" s="4" t="n">
        <f aca="true">OFFSET($AK$5,$AT50,0)</f>
        <v>0.91547237834228</v>
      </c>
      <c r="AY50" s="4" t="n">
        <f aca="true">OFFSET($AI$5,$AT50,0)</f>
        <v>-0.208216087200943</v>
      </c>
      <c r="AZ50" s="4" t="n">
        <f aca="true">OFFSET($AL$5,$AT50,0)</f>
        <v>1.24178076752886</v>
      </c>
      <c r="BA50" s="4" t="n">
        <f aca="true">OFFSET($AM$5,$AT50,0)</f>
        <v>1.25626587005505</v>
      </c>
    </row>
    <row r="51" customFormat="false" ht="11.25" hidden="false" customHeight="false" outlineLevel="0" collapsed="false">
      <c r="A51" s="50" t="n">
        <v>29</v>
      </c>
      <c r="B51" s="51" t="s">
        <v>56</v>
      </c>
      <c r="C51" s="51" t="n">
        <v>3.5</v>
      </c>
      <c r="D51" s="51" t="n">
        <v>115</v>
      </c>
      <c r="E51" s="51" t="n">
        <v>-36.8</v>
      </c>
      <c r="F51" s="52" t="n">
        <v>0.32</v>
      </c>
      <c r="G51" s="52" t="n">
        <f aca="false">E51/D51</f>
        <v>-0.32</v>
      </c>
      <c r="H51" s="53" t="n">
        <v>6.71101070222745</v>
      </c>
      <c r="I51" s="51" t="n">
        <v>1048</v>
      </c>
      <c r="J51" s="53" t="n">
        <v>4.7945</v>
      </c>
      <c r="K51" s="53" t="n">
        <v>0.435666666666667</v>
      </c>
      <c r="L51" s="53" t="n">
        <f aca="false">J51-M51</f>
        <v>4.43190102564103</v>
      </c>
      <c r="M51" s="53" t="n">
        <f aca="false">M52</f>
        <v>0.362598974358975</v>
      </c>
      <c r="N51" s="54" t="n">
        <v>61.3416666666667</v>
      </c>
      <c r="O51" s="54" t="n">
        <v>59.8749666666667</v>
      </c>
      <c r="P51" s="54" t="n">
        <v>87.3083333333333</v>
      </c>
      <c r="Q51" s="54" t="n">
        <v>71.9933333333333</v>
      </c>
      <c r="R51" s="51" t="n">
        <v>86</v>
      </c>
      <c r="S51" s="54" t="n">
        <v>35.0997044744333</v>
      </c>
      <c r="T51" s="54" t="n">
        <v>27.8211261732057</v>
      </c>
      <c r="U51" s="54" t="n">
        <f aca="false">S51-T51</f>
        <v>7.27857830122761</v>
      </c>
      <c r="V51" s="55" t="s">
        <v>62</v>
      </c>
      <c r="W51" s="53" t="s">
        <v>63</v>
      </c>
      <c r="X51" s="53" t="s">
        <v>61</v>
      </c>
      <c r="Y51" s="52" t="n">
        <v>0.920464868288353</v>
      </c>
      <c r="Z51" s="52" t="n">
        <v>0.480034146830323</v>
      </c>
      <c r="AA51" s="56" t="n">
        <f aca="false">M51/S51</f>
        <v>0.0103305420882701</v>
      </c>
      <c r="AB51" s="30" t="n">
        <f aca="false">(J51-J52)/J52</f>
        <v>0.057807735606759</v>
      </c>
      <c r="AC51" s="30" t="n">
        <f aca="false">(S51-S52)/(S52+3.413*K51)</f>
        <v>-0.272301920938708</v>
      </c>
      <c r="AD51" s="17" t="n">
        <f aca="false">(T51-T52)/(T52+3.413*K51)</f>
        <v>-0.151811589336025</v>
      </c>
      <c r="AE51" s="17" t="n">
        <f aca="false">F51</f>
        <v>0.32</v>
      </c>
      <c r="AF51" s="17" t="n">
        <f aca="false">AB51*(1-(T52/T51))</f>
        <v>-0.010899607651636</v>
      </c>
      <c r="AG51" s="31" t="n">
        <f aca="false">1/(1-AD51)</f>
        <v>0.868197550066727</v>
      </c>
      <c r="AH51" s="6" t="n">
        <f aca="false">AG51*(J52+K52)</f>
        <v>4.31333899758536</v>
      </c>
      <c r="AI51" s="32" t="n">
        <f aca="false">(AH51-(J51+K51))/(J52+K52)</f>
        <v>-0.184540917506225</v>
      </c>
      <c r="AJ51" s="7" t="n">
        <f aca="false">1+AC51</f>
        <v>0.727698079061292</v>
      </c>
      <c r="AK51" s="7" t="n">
        <f aca="false">1+AD51</f>
        <v>0.848188410663975</v>
      </c>
      <c r="AL51" s="7" t="n">
        <f aca="false">(J51*3.413/(S51+3.413*K51))/(J52*3.413/(S52+3.413*K52))</f>
        <v>1.45363546509742</v>
      </c>
      <c r="AM51" s="7" t="n">
        <f aca="false">IF(AL51&lt;&gt;0,(L51*3.413/(S51+3.413*K51))/(L52*3.413/(S52+3.413*K52)),"")</f>
        <v>1.46054321951181</v>
      </c>
      <c r="AN51" s="7" t="n">
        <f aca="false">H51/H52</f>
        <v>0.68336005726782</v>
      </c>
      <c r="AO51" s="3" t="n">
        <f aca="false">J51*3.413/(S51+K51*3.413)</f>
        <v>0.447256999338084</v>
      </c>
      <c r="AP51" s="3" t="n">
        <f aca="false">L51*3.413/(S51+K51*3.413)</f>
        <v>0.413431797703949</v>
      </c>
      <c r="AQ51" s="3" t="n">
        <f aca="false">H51/H52</f>
        <v>0.68336005726782</v>
      </c>
      <c r="AR51" s="33" t="n">
        <f aca="false">1-(AQ51/AL51)</f>
        <v>0.5298958551331</v>
      </c>
      <c r="AT51" s="3" t="n">
        <f aca="false">AT50+2</f>
        <v>92</v>
      </c>
      <c r="AU51" s="3" t="n">
        <f aca="true">OFFSET($A$5,$AT51,0)</f>
        <v>54</v>
      </c>
      <c r="AV51" s="4" t="n">
        <f aca="true">OFFSET($G$5,$AT51,0)</f>
        <v>-0.1</v>
      </c>
      <c r="AW51" s="4" t="n">
        <f aca="true">OFFSET($AJ$5,$AT51,0)</f>
        <v>0.897430077872151</v>
      </c>
      <c r="AX51" s="4" t="n">
        <f aca="true">OFFSET($AK$5,$AT51,0)</f>
        <v>0.943428215887862</v>
      </c>
      <c r="AY51" s="4" t="n">
        <f aca="true">OFFSET($AI$5,$AT51,0)</f>
        <v>-0.0825691019741649</v>
      </c>
      <c r="AZ51" s="4" t="n">
        <f aca="true">OFFSET($AL$5,$AT51,0)</f>
        <v>1.15047805913836</v>
      </c>
      <c r="BA51" s="4" t="n">
        <f aca="true">OFFSET($AM$5,$AT51,0)</f>
        <v>1.15362459122927</v>
      </c>
    </row>
    <row r="52" customFormat="false" ht="11.25" hidden="false" customHeight="false" outlineLevel="0" collapsed="false">
      <c r="A52" s="51"/>
      <c r="B52" s="51" t="s">
        <v>60</v>
      </c>
      <c r="C52" s="51"/>
      <c r="D52" s="51"/>
      <c r="E52" s="51"/>
      <c r="F52" s="52"/>
      <c r="G52" s="52" t="e">
        <f aca="false">E52/D52</f>
        <v>#DIV/0!</v>
      </c>
      <c r="H52" s="53" t="n">
        <v>9.820607205313</v>
      </c>
      <c r="I52" s="51" t="n">
        <v>1048</v>
      </c>
      <c r="J52" s="53" t="n">
        <v>4.53248717948718</v>
      </c>
      <c r="K52" s="53" t="n">
        <v>0.435666666666667</v>
      </c>
      <c r="L52" s="53" t="n">
        <f aca="false">J52*$L$2</f>
        <v>4.16988820512821</v>
      </c>
      <c r="M52" s="53" t="n">
        <f aca="false">J52*$M$2</f>
        <v>0.362598974358975</v>
      </c>
      <c r="N52" s="54" t="n">
        <v>56.6954545454546</v>
      </c>
      <c r="O52" s="54" t="n">
        <v>55.1287545454546</v>
      </c>
      <c r="P52" s="54" t="n">
        <v>87.5769230769231</v>
      </c>
      <c r="Q52" s="54" t="n">
        <v>72.1619230769231</v>
      </c>
      <c r="R52" s="51" t="n">
        <v>86</v>
      </c>
      <c r="S52" s="54" t="n">
        <v>48.790287458642</v>
      </c>
      <c r="T52" s="54" t="n">
        <v>33.0667798306575</v>
      </c>
      <c r="U52" s="54" t="n">
        <f aca="false">S52-T52</f>
        <v>15.7235076279845</v>
      </c>
      <c r="V52" s="55"/>
      <c r="W52" s="53" t="s">
        <v>63</v>
      </c>
      <c r="X52" s="53" t="s">
        <v>61</v>
      </c>
      <c r="Y52" s="52" t="n">
        <v>0.908497626274311</v>
      </c>
      <c r="Z52" s="52" t="n">
        <v>0.478590811746764</v>
      </c>
      <c r="AA52" s="56" t="n">
        <f aca="false">M52/S52</f>
        <v>0.00743178598130496</v>
      </c>
      <c r="AB52" s="30"/>
      <c r="AC52" s="30"/>
      <c r="AD52" s="17"/>
      <c r="AE52" s="17"/>
      <c r="AF52" s="17"/>
      <c r="AG52" s="31"/>
      <c r="AI52" s="32"/>
      <c r="AL52" s="7"/>
      <c r="AM52" s="7" t="str">
        <f aca="false">IF(AL52&lt;&gt;0,(L52*3.413/(S52+3.413*K52))/(L53*3.413/(S53+3.413*K53)),"")</f>
        <v/>
      </c>
      <c r="AN52" s="7"/>
      <c r="AO52" s="3" t="n">
        <f aca="false">J52*3.413/(S52+K52*3.413)</f>
        <v>0.307681678162764</v>
      </c>
      <c r="AP52" s="3" t="n">
        <f aca="false">L52*3.413/(S52+K52*3.413)</f>
        <v>0.283067143909743</v>
      </c>
      <c r="AT52" s="3" t="n">
        <f aca="false">AT51+2</f>
        <v>94</v>
      </c>
      <c r="AU52" s="3" t="n">
        <f aca="true">OFFSET($A$5,$AT52,0)</f>
        <v>55</v>
      </c>
      <c r="AV52" s="4" t="n">
        <f aca="true">OFFSET($G$5,$AT52,0)</f>
        <v>0.13</v>
      </c>
      <c r="AW52" s="4" t="n">
        <f aca="true">OFFSET($AJ$5,$AT52,0)</f>
        <v>0.885657583895151</v>
      </c>
      <c r="AX52" s="4" t="n">
        <f aca="true">OFFSET($AK$5,$AT52,0)</f>
        <v>0.881982481927098</v>
      </c>
      <c r="AY52" s="4" t="n">
        <f aca="true">OFFSET($AI$5,$AT52,0)</f>
        <v>-0.00874073719396387</v>
      </c>
      <c r="AZ52" s="4" t="n">
        <f aca="true">OFFSET($AL$5,$AT52,0)</f>
        <v>1.00574874086494</v>
      </c>
      <c r="BA52" s="4" t="n">
        <f aca="true">OFFSET($AM$5,$AT52,0)</f>
        <v>0.995022149524021</v>
      </c>
    </row>
    <row r="53" customFormat="false" ht="11.25" hidden="false" customHeight="false" outlineLevel="0" collapsed="false">
      <c r="A53" s="43" t="n">
        <v>30</v>
      </c>
      <c r="B53" s="44" t="s">
        <v>56</v>
      </c>
      <c r="C53" s="44" t="n">
        <v>4</v>
      </c>
      <c r="D53" s="44" t="n">
        <v>106</v>
      </c>
      <c r="E53" s="44" t="n">
        <v>-42.4</v>
      </c>
      <c r="F53" s="45" t="n">
        <v>0.4</v>
      </c>
      <c r="G53" s="45" t="n">
        <f aca="false">E53/D53</f>
        <v>-0.4</v>
      </c>
      <c r="H53" s="46" t="n">
        <v>5.5403226348713</v>
      </c>
      <c r="I53" s="44" t="n">
        <v>1051</v>
      </c>
      <c r="J53" s="46" t="n">
        <v>5.0211369047619</v>
      </c>
      <c r="K53" s="46" t="n">
        <v>0.449291666666667</v>
      </c>
      <c r="L53" s="46" t="n">
        <f aca="false">J53-M53</f>
        <v>4.66970793040293</v>
      </c>
      <c r="M53" s="46" t="n">
        <f aca="false">M54</f>
        <v>0.351428974358974</v>
      </c>
      <c r="N53" s="47" t="n">
        <v>48.1</v>
      </c>
      <c r="O53" s="47" t="n">
        <v>45.5857</v>
      </c>
      <c r="P53" s="47" t="n">
        <v>69.0571428571429</v>
      </c>
      <c r="Q53" s="47" t="n">
        <v>58.2801428571429</v>
      </c>
      <c r="R53" s="44" t="n">
        <v>71</v>
      </c>
      <c r="S53" s="47" t="n">
        <v>30.3079392367324</v>
      </c>
      <c r="T53" s="47" t="n">
        <v>23.4960471908437</v>
      </c>
      <c r="U53" s="47" t="n">
        <f aca="false">S53-T53</f>
        <v>6.81189204588874</v>
      </c>
      <c r="V53" s="48" t="s">
        <v>62</v>
      </c>
      <c r="W53" s="46" t="s">
        <v>63</v>
      </c>
      <c r="X53" s="46" t="s">
        <v>61</v>
      </c>
      <c r="Y53" s="45" t="n">
        <v>0.829672971498242</v>
      </c>
      <c r="Z53" s="45" t="n">
        <v>0.523866491460247</v>
      </c>
      <c r="AA53" s="49" t="n">
        <f aca="false">M53/S53</f>
        <v>0.0115952777790003</v>
      </c>
      <c r="AB53" s="30" t="n">
        <f aca="false">(J53-J54)/J54</f>
        <v>0.143021724698876</v>
      </c>
      <c r="AC53" s="30" t="n">
        <f aca="false">(S53-S54)/(S54+3.413*K53)</f>
        <v>-0.237304024711827</v>
      </c>
      <c r="AD53" s="17" t="n">
        <f aca="false">(T53-T54)/(T54+3.413*K53)</f>
        <v>-0.173709795645913</v>
      </c>
      <c r="AE53" s="17" t="n">
        <f aca="false">F53</f>
        <v>0.4</v>
      </c>
      <c r="AF53" s="17" t="n">
        <f aca="false">AB53*(1-(T54/T53))</f>
        <v>-0.0320295421905462</v>
      </c>
      <c r="AG53" s="31" t="n">
        <f aca="false">1/(1-AD53)</f>
        <v>0.851999364501923</v>
      </c>
      <c r="AH53" s="6" t="n">
        <f aca="false">AG53*(J54+K54)</f>
        <v>4.12551199974362</v>
      </c>
      <c r="AI53" s="32" t="n">
        <f aca="false">(AH53-(J53+K53))/(J54+K54)</f>
        <v>-0.277751722563136</v>
      </c>
      <c r="AJ53" s="7" t="n">
        <f aca="false">1+AC53</f>
        <v>0.762695975288173</v>
      </c>
      <c r="AK53" s="7" t="n">
        <f aca="false">1+AD53</f>
        <v>0.826290204354087</v>
      </c>
      <c r="AL53" s="7" t="n">
        <f aca="false">(J53*3.413/(S53+3.413*K53))/(J54*3.413/(S54+3.413*K54))</f>
        <v>1.49865970417243</v>
      </c>
      <c r="AM53" s="7" t="n">
        <f aca="false">IF(AL53&lt;&gt;0,(L53*3.413/(S53+3.413*K53))/(L54*3.413/(S54+3.413*K54)),"")</f>
        <v>1.51496590233776</v>
      </c>
      <c r="AN53" s="7" t="n">
        <f aca="false">H53/H54</f>
        <v>0.667091522069877</v>
      </c>
      <c r="AO53" s="3" t="n">
        <f aca="false">J53*3.413/(S53+K53*3.413)</f>
        <v>0.5382035805514</v>
      </c>
      <c r="AP53" s="3" t="n">
        <f aca="false">L53*3.413/(S53+K53*3.413)</f>
        <v>0.500534754566964</v>
      </c>
      <c r="AQ53" s="3" t="n">
        <f aca="false">H53/H54</f>
        <v>0.667091522069877</v>
      </c>
      <c r="AR53" s="33" t="n">
        <f aca="false">1-(AQ53/AL53)</f>
        <v>0.554874585462849</v>
      </c>
      <c r="AT53" s="3" t="n">
        <f aca="false">AT52+2</f>
        <v>96</v>
      </c>
      <c r="AU53" s="3" t="n">
        <f aca="true">OFFSET($A$5,$AT53,0)</f>
        <v>57</v>
      </c>
      <c r="AV53" s="4" t="n">
        <f aca="true">OFFSET($G$5,$AT53,0)</f>
        <v>-0.09</v>
      </c>
      <c r="AW53" s="4" t="n">
        <f aca="true">OFFSET($AJ$5,$AT53,0)</f>
        <v>0.929827554709372</v>
      </c>
      <c r="AX53" s="4" t="n">
        <f aca="true">OFFSET($AK$5,$AT53,0)</f>
        <v>0.992505465143314</v>
      </c>
      <c r="AY53" s="4" t="n">
        <f aca="true">OFFSET($AI$5,$AT53,0)</f>
        <v>-0.0117747765237232</v>
      </c>
      <c r="AZ53" s="4" t="n">
        <f aca="true">OFFSET($AL$5,$AT53,0)</f>
        <v>1.08114235921747</v>
      </c>
      <c r="BA53" s="4" t="n">
        <f aca="true">OFFSET($AM$5,$AT53,0)</f>
        <v>1.08163576124082</v>
      </c>
    </row>
    <row r="54" customFormat="false" ht="11.25" hidden="false" customHeight="false" outlineLevel="0" collapsed="false">
      <c r="A54" s="44"/>
      <c r="B54" s="44" t="s">
        <v>60</v>
      </c>
      <c r="C54" s="44"/>
      <c r="D54" s="44"/>
      <c r="E54" s="44"/>
      <c r="F54" s="45"/>
      <c r="G54" s="45" t="e">
        <f aca="false">E54/D54</f>
        <v>#DIV/0!</v>
      </c>
      <c r="H54" s="46" t="n">
        <v>8.30519119427657</v>
      </c>
      <c r="I54" s="44" t="n">
        <v>1051</v>
      </c>
      <c r="J54" s="46" t="n">
        <v>4.39286217948718</v>
      </c>
      <c r="K54" s="46" t="n">
        <v>0.449291666666667</v>
      </c>
      <c r="L54" s="46" t="n">
        <f aca="false">J54*$L$2</f>
        <v>4.04143320512821</v>
      </c>
      <c r="M54" s="46" t="n">
        <f aca="false">J54*$M$2</f>
        <v>0.351428974358974</v>
      </c>
      <c r="N54" s="47" t="n">
        <v>44.1307692307692</v>
      </c>
      <c r="O54" s="47" t="n">
        <v>42.0692692307692</v>
      </c>
      <c r="P54" s="47" t="n">
        <v>69.8307692307692</v>
      </c>
      <c r="Q54" s="47" t="n">
        <v>59.0537692307692</v>
      </c>
      <c r="R54" s="44" t="n">
        <v>71</v>
      </c>
      <c r="S54" s="47" t="n">
        <v>40.2150134844094</v>
      </c>
      <c r="T54" s="47" t="n">
        <v>28.7579585291014</v>
      </c>
      <c r="U54" s="47" t="n">
        <f aca="false">S54-T54</f>
        <v>11.457054955308</v>
      </c>
      <c r="V54" s="48"/>
      <c r="W54" s="46" t="s">
        <v>63</v>
      </c>
      <c r="X54" s="46" t="s">
        <v>61</v>
      </c>
      <c r="Y54" s="45" t="n">
        <v>0.847949678453308</v>
      </c>
      <c r="Z54" s="45" t="n">
        <v>0.528945527718468</v>
      </c>
      <c r="AA54" s="49" t="n">
        <f aca="false">M54/S54</f>
        <v>0.0087387506284243</v>
      </c>
      <c r="AB54" s="30"/>
      <c r="AC54" s="30"/>
      <c r="AD54" s="17"/>
      <c r="AE54" s="17"/>
      <c r="AF54" s="17"/>
      <c r="AG54" s="31"/>
      <c r="AI54" s="32"/>
      <c r="AL54" s="7"/>
      <c r="AM54" s="7" t="str">
        <f aca="false">IF(AL54&lt;&gt;0,(L54*3.413/(S54+3.413*K54))/(L55*3.413/(S55+3.413*K55)),"")</f>
        <v/>
      </c>
      <c r="AN54" s="7"/>
      <c r="AO54" s="3" t="n">
        <f aca="false">J54*3.413/(S54+K54*3.413)</f>
        <v>0.359123274652</v>
      </c>
      <c r="AP54" s="3" t="n">
        <f aca="false">L54*3.413/(S54+K54*3.413)</f>
        <v>0.33039341267984</v>
      </c>
      <c r="AT54" s="3" t="n">
        <f aca="false">AT53+2</f>
        <v>98</v>
      </c>
      <c r="AU54" s="3" t="n">
        <f aca="true">OFFSET($A$5,$AT54,0)</f>
        <v>58</v>
      </c>
      <c r="AV54" s="4" t="n">
        <f aca="true">OFFSET($G$5,$AT54,0)</f>
        <v>-0.33</v>
      </c>
      <c r="AW54" s="4" t="n">
        <f aca="true">OFFSET($AJ$5,$AT54,0)</f>
        <v>0.850528795834525</v>
      </c>
      <c r="AX54" s="4" t="n">
        <f aca="true">OFFSET($AK$5,$AT54,0)</f>
        <v>0.889208792740275</v>
      </c>
      <c r="AY54" s="4" t="n">
        <f aca="true">OFFSET($AI$5,$AT54,0)</f>
        <v>-0.16929467936856</v>
      </c>
      <c r="AZ54" s="4" t="n">
        <f aca="true">OFFSET($AL$5,$AT54,0)</f>
        <v>1.27030367490685</v>
      </c>
      <c r="BA54" s="4" t="n">
        <f aca="true">OFFSET($AM$5,$AT54,0)</f>
        <v>1.27852667742692</v>
      </c>
    </row>
    <row r="55" customFormat="false" ht="11.25" hidden="false" customHeight="false" outlineLevel="0" collapsed="false">
      <c r="A55" s="50" t="n">
        <v>31</v>
      </c>
      <c r="B55" s="51" t="s">
        <v>56</v>
      </c>
      <c r="C55" s="51" t="n">
        <v>3.5</v>
      </c>
      <c r="D55" s="51" t="n">
        <v>115</v>
      </c>
      <c r="E55" s="51" t="n">
        <v>-43.7</v>
      </c>
      <c r="F55" s="52" t="n">
        <v>0.38</v>
      </c>
      <c r="G55" s="52" t="n">
        <f aca="false">E55/D55</f>
        <v>-0.38</v>
      </c>
      <c r="H55" s="53" t="n">
        <v>7.10986567248153</v>
      </c>
      <c r="I55" s="51" t="n">
        <v>1032</v>
      </c>
      <c r="J55" s="53" t="n">
        <v>4.83726666666667</v>
      </c>
      <c r="K55" s="53" t="n">
        <v>0.482733333333333</v>
      </c>
      <c r="L55" s="53" t="n">
        <f aca="false">J55-M55</f>
        <v>4.47517333333333</v>
      </c>
      <c r="M55" s="53" t="n">
        <f aca="false">M56</f>
        <v>0.362093333333333</v>
      </c>
      <c r="N55" s="54" t="n">
        <v>53.8916666666667</v>
      </c>
      <c r="O55" s="54" t="n">
        <v>52.6683666666667</v>
      </c>
      <c r="P55" s="54" t="n">
        <v>84.486</v>
      </c>
      <c r="Q55" s="54" t="n">
        <v>67.333</v>
      </c>
      <c r="R55" s="51" t="n">
        <v>90</v>
      </c>
      <c r="S55" s="54" t="n">
        <v>37.8244853776017</v>
      </c>
      <c r="T55" s="54" t="n">
        <v>32.5972838775873</v>
      </c>
      <c r="U55" s="54" t="n">
        <f aca="false">S55-T55</f>
        <v>5.22720150001442</v>
      </c>
      <c r="V55" s="55" t="s">
        <v>62</v>
      </c>
      <c r="W55" s="53" t="s">
        <v>63</v>
      </c>
      <c r="X55" s="53" t="s">
        <v>61</v>
      </c>
      <c r="Y55" s="52" t="n">
        <v>0.924759475505038</v>
      </c>
      <c r="Z55" s="52" t="n">
        <v>0.411124162801812</v>
      </c>
      <c r="AA55" s="56" t="n">
        <f aca="false">M55/S55</f>
        <v>0.00957298770144673</v>
      </c>
      <c r="AB55" s="30" t="n">
        <f aca="false">(J55-J56)/J56</f>
        <v>0.0687336598298783</v>
      </c>
      <c r="AC55" s="30" t="n">
        <f aca="false">(S55-S56)/(S56+3.413*K55)</f>
        <v>-0.252118838231122</v>
      </c>
      <c r="AD55" s="17" t="n">
        <f aca="false">(T55-T56)/(T56+3.413*K55)</f>
        <v>-0.152111474779717</v>
      </c>
      <c r="AE55" s="17" t="n">
        <f aca="false">F55</f>
        <v>0.38</v>
      </c>
      <c r="AF55" s="17" t="n">
        <f aca="false">AB55*(1-(T56/T55))</f>
        <v>-0.0129540800606628</v>
      </c>
      <c r="AG55" s="31" t="n">
        <f aca="false">1/(1-AD55)</f>
        <v>0.867971565157095</v>
      </c>
      <c r="AH55" s="6" t="n">
        <f aca="false">AG55*(J56+K56)</f>
        <v>4.34758277271537</v>
      </c>
      <c r="AI55" s="32" t="n">
        <f aca="false">(AH55-(J55+K55))/(J56+K56)</f>
        <v>-0.194137880030471</v>
      </c>
      <c r="AJ55" s="7" t="n">
        <f aca="false">1+AC55</f>
        <v>0.747881161768879</v>
      </c>
      <c r="AK55" s="7" t="n">
        <f aca="false">1+AD55</f>
        <v>0.847888525220283</v>
      </c>
      <c r="AL55" s="7" t="n">
        <f aca="false">(J55*3.413/(S55+3.413*K55))/(J56*3.413/(S56+3.413*K56))</f>
        <v>1.42901534958057</v>
      </c>
      <c r="AM55" s="7" t="n">
        <f aca="false">IF(AL55&lt;&gt;0,(L55*3.413/(S55+3.413*K55))/(L56*3.413/(S56+3.413*K56)),"")</f>
        <v>1.43700704704634</v>
      </c>
      <c r="AN55" s="7" t="n">
        <f aca="false">H55/H56</f>
        <v>0.696498139251835</v>
      </c>
      <c r="AO55" s="3" t="n">
        <f aca="false">J55*3.413/(S55+K55*3.413)</f>
        <v>0.418260246380023</v>
      </c>
      <c r="AP55" s="3" t="n">
        <f aca="false">L55*3.413/(S55+K55*3.413)</f>
        <v>0.386951398377867</v>
      </c>
      <c r="AQ55" s="3" t="n">
        <f aca="false">H55/H56</f>
        <v>0.696498139251835</v>
      </c>
      <c r="AR55" s="33" t="n">
        <f aca="false">1-(AQ55/AL55)</f>
        <v>0.512602758636383</v>
      </c>
      <c r="AT55" s="3" t="n">
        <f aca="false">AT54+2</f>
        <v>100</v>
      </c>
      <c r="AU55" s="3" t="n">
        <f aca="true">OFFSET($A$5,$AT55,0)</f>
        <v>59</v>
      </c>
      <c r="AV55" s="4" t="n">
        <f aca="true">OFFSET($G$5,$AT55,0)</f>
        <v>-0.06</v>
      </c>
      <c r="AW55" s="4" t="n">
        <f aca="true">OFFSET($AJ$5,$AT55,0)</f>
        <v>0.835449147082112</v>
      </c>
      <c r="AX55" s="4" t="n">
        <f aca="true">OFFSET($AK$5,$AT55,0)</f>
        <v>0.962294958577594</v>
      </c>
      <c r="AY55" s="4" t="n">
        <f aca="true">OFFSET($AI$5,$AT55,0)</f>
        <v>-0.0795644800632451</v>
      </c>
      <c r="AZ55" s="4" t="n">
        <f aca="true">OFFSET($AL$5,$AT55,0)</f>
        <v>1.25335680361638</v>
      </c>
      <c r="BA55" s="4" t="n">
        <f aca="true">OFFSET($AM$5,$AT55,0)</f>
        <v>1.25826079138365</v>
      </c>
    </row>
    <row r="56" customFormat="false" ht="11.25" hidden="false" customHeight="false" outlineLevel="0" collapsed="false">
      <c r="A56" s="51"/>
      <c r="B56" s="51" t="s">
        <v>60</v>
      </c>
      <c r="C56" s="51"/>
      <c r="D56" s="51"/>
      <c r="E56" s="51"/>
      <c r="F56" s="52"/>
      <c r="G56" s="52" t="e">
        <f aca="false">E56/D56</f>
        <v>#DIV/0!</v>
      </c>
      <c r="H56" s="53" t="n">
        <v>10.2080181866944</v>
      </c>
      <c r="I56" s="51" t="n">
        <v>1032</v>
      </c>
      <c r="J56" s="53" t="n">
        <v>4.52616666666667</v>
      </c>
      <c r="K56" s="53" t="n">
        <v>0.482733333333333</v>
      </c>
      <c r="L56" s="53" t="n">
        <f aca="false">J56*$L$2</f>
        <v>4.16407333333333</v>
      </c>
      <c r="M56" s="53" t="n">
        <f aca="false">J56*$M$2</f>
        <v>0.362093333333333</v>
      </c>
      <c r="N56" s="54" t="n">
        <v>48.591</v>
      </c>
      <c r="O56" s="54" t="n">
        <v>47.3677</v>
      </c>
      <c r="P56" s="54" t="n">
        <v>84.9866666666667</v>
      </c>
      <c r="Q56" s="54" t="n">
        <v>67.5336666666667</v>
      </c>
      <c r="R56" s="51" t="n">
        <v>90</v>
      </c>
      <c r="S56" s="54" t="n">
        <v>51.1309422953335</v>
      </c>
      <c r="T56" s="54" t="n">
        <v>38.7408215002829</v>
      </c>
      <c r="U56" s="54" t="n">
        <f aca="false">S56-T56</f>
        <v>12.3901207950506</v>
      </c>
      <c r="V56" s="55"/>
      <c r="W56" s="53" t="s">
        <v>63</v>
      </c>
      <c r="X56" s="53" t="s">
        <v>61</v>
      </c>
      <c r="Y56" s="52" t="n">
        <v>0.916971960165978</v>
      </c>
      <c r="Z56" s="52" t="n">
        <v>0.405798652739176</v>
      </c>
      <c r="AA56" s="56" t="n">
        <f aca="false">M56/S56</f>
        <v>0.00708168707789256</v>
      </c>
      <c r="AB56" s="30"/>
      <c r="AC56" s="30"/>
      <c r="AD56" s="17"/>
      <c r="AE56" s="17"/>
      <c r="AF56" s="17"/>
      <c r="AG56" s="31"/>
      <c r="AI56" s="32"/>
      <c r="AL56" s="7"/>
      <c r="AM56" s="7" t="str">
        <f aca="false">IF(AL56&lt;&gt;0,(L56*3.413/(S56+3.413*K56))/(L57*3.413/(S57+3.413*K57)),"")</f>
        <v/>
      </c>
      <c r="AN56" s="7"/>
      <c r="AO56" s="3" t="n">
        <f aca="false">J56*3.413/(S56+K56*3.413)</f>
        <v>0.292691220218723</v>
      </c>
      <c r="AP56" s="3" t="n">
        <f aca="false">L56*3.413/(S56+K56*3.413)</f>
        <v>0.269275922601225</v>
      </c>
      <c r="AT56" s="3" t="n">
        <f aca="false">AT55+2</f>
        <v>102</v>
      </c>
      <c r="AU56" s="3" t="n">
        <f aca="true">OFFSET($A$5,$AT56,0)</f>
        <v>60</v>
      </c>
      <c r="AV56" s="4" t="n">
        <f aca="true">OFFSET($G$5,$AT56,0)</f>
        <v>0.24</v>
      </c>
      <c r="AW56" s="4" t="n">
        <f aca="true">OFFSET($AJ$5,$AT56,0)</f>
        <v>0.959621333606297</v>
      </c>
      <c r="AX56" s="4" t="n">
        <f aca="true">OFFSET($AK$5,$AT56,0)</f>
        <v>1.01403362827412</v>
      </c>
      <c r="AY56" s="4" t="n">
        <f aca="true">OFFSET($AI$5,$AT56,0)</f>
        <v>0.00229139364135863</v>
      </c>
      <c r="AZ56" s="4" t="n">
        <f aca="true">OFFSET($AL$5,$AT56,0)</f>
        <v>1.05637263704126</v>
      </c>
      <c r="BA56" s="4" t="n">
        <f aca="true">OFFSET($AM$5,$AT56,0)</f>
        <v>1.05761567433763</v>
      </c>
    </row>
    <row r="57" customFormat="false" ht="11.25" hidden="false" customHeight="false" outlineLevel="0" collapsed="false">
      <c r="A57" s="43" t="n">
        <v>32</v>
      </c>
      <c r="B57" s="44" t="s">
        <v>56</v>
      </c>
      <c r="C57" s="44" t="n">
        <v>3</v>
      </c>
      <c r="D57" s="44" t="n">
        <v>69</v>
      </c>
      <c r="E57" s="44" t="n">
        <v>-12.42</v>
      </c>
      <c r="F57" s="45" t="n">
        <v>0.18</v>
      </c>
      <c r="G57" s="45" t="n">
        <f aca="false">E57/D57</f>
        <v>-0.18</v>
      </c>
      <c r="H57" s="46" t="n">
        <v>8.18088437582745</v>
      </c>
      <c r="I57" s="44" t="n">
        <v>1204</v>
      </c>
      <c r="J57" s="46" t="n">
        <v>3.04958551617873</v>
      </c>
      <c r="K57" s="46" t="n">
        <v>0.559050847457627</v>
      </c>
      <c r="L57" s="46" t="n">
        <f aca="false">J57-M57</f>
        <v>2.82397112243688</v>
      </c>
      <c r="M57" s="46" t="n">
        <f aca="false">M58</f>
        <v>0.225614393741851</v>
      </c>
      <c r="N57" s="47" t="n">
        <v>57.7727272727273</v>
      </c>
      <c r="O57" s="47" t="n">
        <v>50.8967272727273</v>
      </c>
      <c r="P57" s="47" t="n">
        <v>75.312</v>
      </c>
      <c r="Q57" s="47" t="n">
        <v>61.127</v>
      </c>
      <c r="R57" s="44" t="n">
        <v>75</v>
      </c>
      <c r="S57" s="47" t="n">
        <v>29.5218368453155</v>
      </c>
      <c r="T57" s="47" t="n">
        <v>22.2513469536165</v>
      </c>
      <c r="U57" s="47" t="n">
        <f aca="false">S57-T57</f>
        <v>7.27048989169894</v>
      </c>
      <c r="V57" s="48" t="s">
        <v>62</v>
      </c>
      <c r="W57" s="46" t="s">
        <v>63</v>
      </c>
      <c r="X57" s="46" t="s">
        <v>61</v>
      </c>
      <c r="Y57" s="45" t="n">
        <v>0.624928800942596</v>
      </c>
      <c r="Z57" s="45" t="n">
        <v>0.442029530498735</v>
      </c>
      <c r="AA57" s="49" t="n">
        <f aca="false">M57/S57</f>
        <v>0.00764228848374155</v>
      </c>
      <c r="AB57" s="30" t="n">
        <f aca="false">(J57-J58)/J58</f>
        <v>0.081344311628655</v>
      </c>
      <c r="AC57" s="30" t="n">
        <f aca="false">(S57-S58)/(S58+3.413*K57)</f>
        <v>-0.0781678699981741</v>
      </c>
      <c r="AD57" s="17" t="n">
        <f aca="false">(T57-T58)/(T58+3.413*K57)</f>
        <v>-0.0482019832325037</v>
      </c>
      <c r="AE57" s="17" t="n">
        <f aca="false">F57</f>
        <v>0.18</v>
      </c>
      <c r="AF57" s="17" t="n">
        <f aca="false">AB57*(1-(T58/T57))</f>
        <v>-0.0044727735821856</v>
      </c>
      <c r="AG57" s="31" t="n">
        <f aca="false">1/(1-AD57)</f>
        <v>0.954014604051925</v>
      </c>
      <c r="AH57" s="6" t="n">
        <f aca="false">AG57*(J58+K58)</f>
        <v>3.22383550430778</v>
      </c>
      <c r="AI57" s="32" t="n">
        <f aca="false">(AH57-(J57+K57))/(J58+K58)</f>
        <v>-0.113872323498101</v>
      </c>
      <c r="AJ57" s="7" t="n">
        <f aca="false">1+AC57</f>
        <v>0.921832130001826</v>
      </c>
      <c r="AK57" s="7" t="n">
        <f aca="false">1+AD57</f>
        <v>0.951798016767496</v>
      </c>
      <c r="AL57" s="7" t="n">
        <f aca="false">(J57*3.413/(S57+3.413*K57))/(J58*3.413/(S58+3.413*K58))</f>
        <v>1.17303820992496</v>
      </c>
      <c r="AM57" s="7" t="n">
        <f aca="false">IF(AL57&lt;&gt;0,(L57*3.413/(S57+3.413*K57))/(L58*3.413/(S58+3.413*K58)),"")</f>
        <v>1.18071142739296</v>
      </c>
      <c r="AN57" s="7" t="n">
        <f aca="false">H57/H58</f>
        <v>0.858890883082971</v>
      </c>
      <c r="AO57" s="3" t="n">
        <f aca="false">J57*3.413/(S57+K57*3.413)</f>
        <v>0.33115736464168</v>
      </c>
      <c r="AP57" s="3" t="n">
        <f aca="false">L57*3.413/(S57+K57*3.413)</f>
        <v>0.306657685042467</v>
      </c>
      <c r="AQ57" s="3" t="n">
        <f aca="false">H57/H58</f>
        <v>0.858890883082971</v>
      </c>
      <c r="AR57" s="33" t="n">
        <f aca="false">1-(AQ57/AL57)</f>
        <v>0.267806559227159</v>
      </c>
      <c r="AT57" s="3" t="n">
        <f aca="false">AT56+2</f>
        <v>104</v>
      </c>
      <c r="AU57" s="3" t="n">
        <f aca="true">OFFSET($A$5,$AT57,0)</f>
        <v>61</v>
      </c>
      <c r="AV57" s="4" t="n">
        <f aca="true">OFFSET($G$5,$AT57,0)</f>
        <v>-0.09</v>
      </c>
      <c r="AW57" s="4" t="n">
        <f aca="true">OFFSET($AJ$5,$AT57,0)</f>
        <v>0.829031278312518</v>
      </c>
      <c r="AX57" s="4" t="n">
        <f aca="true">OFFSET($AK$5,$AT57,0)</f>
        <v>0.975764389924</v>
      </c>
      <c r="AY57" s="4" t="n">
        <f aca="true">OFFSET($AI$5,$AT57,0)</f>
        <v>-0.0456142894316268</v>
      </c>
      <c r="AZ57" s="4" t="n">
        <f aca="true">OFFSET($AL$5,$AT57,0)</f>
        <v>1.23521389959194</v>
      </c>
      <c r="BA57" s="4" t="n">
        <f aca="true">OFFSET($AM$5,$AT57,0)</f>
        <v>1.23773449029946</v>
      </c>
    </row>
    <row r="58" customFormat="false" ht="11.25" hidden="false" customHeight="false" outlineLevel="0" collapsed="false">
      <c r="A58" s="44"/>
      <c r="B58" s="44" t="s">
        <v>60</v>
      </c>
      <c r="C58" s="44"/>
      <c r="D58" s="44"/>
      <c r="E58" s="44"/>
      <c r="F58" s="45"/>
      <c r="G58" s="45" t="e">
        <f aca="false">E58/D58</f>
        <v>#DIV/0!</v>
      </c>
      <c r="H58" s="46" t="n">
        <v>9.52494028864567</v>
      </c>
      <c r="I58" s="44" t="n">
        <v>1204</v>
      </c>
      <c r="J58" s="46" t="n">
        <v>2.82017992177314</v>
      </c>
      <c r="K58" s="46" t="n">
        <v>0.559050847457627</v>
      </c>
      <c r="L58" s="46" t="n">
        <f aca="false">J58*$L$2</f>
        <v>2.59456552803129</v>
      </c>
      <c r="M58" s="46" t="n">
        <f aca="false">J58*$M$2</f>
        <v>0.225614393741851</v>
      </c>
      <c r="N58" s="47" t="n">
        <v>56.7692307692308</v>
      </c>
      <c r="O58" s="47" t="n">
        <v>49.8932307692308</v>
      </c>
      <c r="P58" s="47" t="n">
        <v>75.271</v>
      </c>
      <c r="Q58" s="47" t="n">
        <v>61.086</v>
      </c>
      <c r="R58" s="44" t="n">
        <v>75</v>
      </c>
      <c r="S58" s="47" t="n">
        <v>32.1869712984773</v>
      </c>
      <c r="T58" s="47" t="n">
        <v>23.4748527505126</v>
      </c>
      <c r="U58" s="47" t="n">
        <f aca="false">S58-T58</f>
        <v>8.71211854796462</v>
      </c>
      <c r="V58" s="48"/>
      <c r="W58" s="46" t="s">
        <v>63</v>
      </c>
      <c r="X58" s="46" t="s">
        <v>61</v>
      </c>
      <c r="Y58" s="45" t="n">
        <v>0.618449183470622</v>
      </c>
      <c r="Z58" s="45" t="n">
        <v>0.441741262204967</v>
      </c>
      <c r="AA58" s="49" t="n">
        <f aca="false">M58/S58</f>
        <v>0.00700949435874773</v>
      </c>
      <c r="AB58" s="30"/>
      <c r="AC58" s="30"/>
      <c r="AD58" s="17"/>
      <c r="AE58" s="17"/>
      <c r="AF58" s="17"/>
      <c r="AG58" s="31"/>
      <c r="AI58" s="32"/>
      <c r="AL58" s="7"/>
      <c r="AM58" s="7" t="str">
        <f aca="false">IF(AL58&lt;&gt;0,(L58*3.413/(S58+3.413*K58))/(L59*3.413/(S59+3.413*K59)),"")</f>
        <v/>
      </c>
      <c r="AN58" s="7"/>
      <c r="AO58" s="3" t="n">
        <f aca="false">J58*3.413/(S58+K58*3.413)</f>
        <v>0.282307397866319</v>
      </c>
      <c r="AP58" s="3" t="n">
        <f aca="false">L58*3.413/(S58+K58*3.413)</f>
        <v>0.259722806037013</v>
      </c>
      <c r="AT58" s="3" t="n">
        <f aca="false">AT57+2</f>
        <v>106</v>
      </c>
      <c r="AU58" s="3" t="n">
        <f aca="true">OFFSET($A$5,$AT58,0)</f>
        <v>62</v>
      </c>
      <c r="AV58" s="4" t="n">
        <f aca="true">OFFSET($G$5,$AT58,0)</f>
        <v>-0.12</v>
      </c>
      <c r="AW58" s="4" t="n">
        <f aca="true">OFFSET($AJ$5,$AT58,0)</f>
        <v>0.934659557427306</v>
      </c>
      <c r="AX58" s="4" t="n">
        <f aca="true">OFFSET($AK$5,$AT58,0)</f>
        <v>0.976319755709568</v>
      </c>
      <c r="AY58" s="4" t="n">
        <f aca="true">OFFSET($AI$5,$AT58,0)</f>
        <v>-0.0767147327360242</v>
      </c>
      <c r="AZ58" s="4" t="n">
        <f aca="true">OFFSET($AL$5,$AT58,0)</f>
        <v>1.13417981219991</v>
      </c>
      <c r="BA58" s="4" t="n">
        <f aca="true">OFFSET($AM$5,$AT58,0)</f>
        <v>1.1397686410378</v>
      </c>
    </row>
    <row r="59" customFormat="false" ht="11.25" hidden="false" customHeight="false" outlineLevel="0" collapsed="false">
      <c r="A59" s="50" t="n">
        <v>33</v>
      </c>
      <c r="B59" s="51" t="s">
        <v>56</v>
      </c>
      <c r="C59" s="51" t="n">
        <v>4</v>
      </c>
      <c r="D59" s="51" t="n">
        <v>122</v>
      </c>
      <c r="E59" s="51" t="n">
        <v>-28.06</v>
      </c>
      <c r="F59" s="52" t="n">
        <v>0.23</v>
      </c>
      <c r="G59" s="52" t="n">
        <f aca="false">E59/D59</f>
        <v>-0.23</v>
      </c>
      <c r="H59" s="53" t="n">
        <v>6.43900115548272</v>
      </c>
      <c r="I59" s="51" t="n">
        <v>1118</v>
      </c>
      <c r="J59" s="53" t="n">
        <v>5.15317671232877</v>
      </c>
      <c r="K59" s="53" t="n">
        <v>0.483123287671233</v>
      </c>
      <c r="L59" s="53" t="n">
        <f aca="false">J59-M59</f>
        <v>4.76405930261519</v>
      </c>
      <c r="M59" s="53" t="n">
        <f aca="false">M60</f>
        <v>0.389117409713574</v>
      </c>
      <c r="N59" s="54" t="n">
        <v>52.83</v>
      </c>
      <c r="O59" s="54" t="n">
        <v>50.99789</v>
      </c>
      <c r="P59" s="54" t="n">
        <v>78.241</v>
      </c>
      <c r="Q59" s="54" t="n">
        <v>64.305</v>
      </c>
      <c r="R59" s="51" t="n">
        <v>80</v>
      </c>
      <c r="S59" s="54" t="n">
        <v>36.2921422126472</v>
      </c>
      <c r="T59" s="54" t="n">
        <v>29.7046114871811</v>
      </c>
      <c r="U59" s="54" t="n">
        <f aca="false">S59-T59</f>
        <v>6.58753072546618</v>
      </c>
      <c r="V59" s="55" t="s">
        <v>62</v>
      </c>
      <c r="W59" s="53" t="s">
        <v>63</v>
      </c>
      <c r="X59" s="53" t="s">
        <v>61</v>
      </c>
      <c r="Y59" s="52" t="n">
        <v>0.885803777725928</v>
      </c>
      <c r="Z59" s="52" t="n">
        <v>0.469854911235681</v>
      </c>
      <c r="AA59" s="56" t="n">
        <f aca="false">M59/S59</f>
        <v>0.0107218087990952</v>
      </c>
      <c r="AB59" s="30" t="n">
        <f aca="false">(J59-J60)/J60</f>
        <v>0.0594595016700947</v>
      </c>
      <c r="AC59" s="30" t="n">
        <f aca="false">(S59-S60)/(S60+3.413*K59)</f>
        <v>-0.114215282091886</v>
      </c>
      <c r="AD59" s="17" t="n">
        <f aca="false">(T59-T60)/(T60+3.413*K59)</f>
        <v>-0.0628586991306324</v>
      </c>
      <c r="AE59" s="17" t="n">
        <f aca="false">F59</f>
        <v>0.23</v>
      </c>
      <c r="AF59" s="17" t="n">
        <f aca="false">AB59*(1-(T60/T59))</f>
        <v>-0.00420962959283141</v>
      </c>
      <c r="AG59" s="31" t="n">
        <f aca="false">1/(1-AD59)</f>
        <v>0.940858837414562</v>
      </c>
      <c r="AH59" s="6" t="n">
        <f aca="false">AG59*(J60+K60)</f>
        <v>5.03085773627725</v>
      </c>
      <c r="AI59" s="32" t="n">
        <f aca="false">(AH59-(J59+K59))/(J60+K60)</f>
        <v>-0.113228346780753</v>
      </c>
      <c r="AJ59" s="7" t="n">
        <f aca="false">1+AC59</f>
        <v>0.885784717908114</v>
      </c>
      <c r="AK59" s="7" t="n">
        <f aca="false">1+AD59</f>
        <v>0.937141300869368</v>
      </c>
      <c r="AL59" s="7" t="n">
        <f aca="false">(J59*3.413/(S59+3.413*K59))/(J60*3.413/(S60+3.413*K60))</f>
        <v>1.19606884184244</v>
      </c>
      <c r="AM59" s="7" t="n">
        <f aca="false">IF(AL59&lt;&gt;0,(L59*3.413/(S59+3.413*K59))/(L60*3.413/(S60+3.413*K60)),"")</f>
        <v>1.20190591641039</v>
      </c>
      <c r="AN59" s="7" t="n">
        <f aca="false">H59/H60</f>
        <v>0.835995246814186</v>
      </c>
      <c r="AO59" s="3" t="n">
        <f aca="false">J59*3.413/(S59+K59*3.413)</f>
        <v>0.463555853901047</v>
      </c>
      <c r="AP59" s="3" t="n">
        <f aca="false">L59*3.413/(S59+K59*3.413)</f>
        <v>0.428552658164329</v>
      </c>
      <c r="AQ59" s="3" t="n">
        <f aca="false">H59/H60</f>
        <v>0.835995246814186</v>
      </c>
      <c r="AR59" s="33" t="n">
        <f aca="false">1-(AQ59/AL59)</f>
        <v>0.301047550468412</v>
      </c>
      <c r="AT59" s="3" t="n">
        <f aca="false">AT58+2</f>
        <v>108</v>
      </c>
      <c r="AU59" s="3" t="n">
        <f aca="true">OFFSET($A$5,$AT59,0)</f>
        <v>64</v>
      </c>
      <c r="AV59" s="4" t="n">
        <f aca="true">OFFSET($G$5,$AT59,0)</f>
        <v>-0.23</v>
      </c>
      <c r="AW59" s="4" t="n">
        <f aca="true">OFFSET($AJ$5,$AT59,0)</f>
        <v>0.896378905703926</v>
      </c>
      <c r="AX59" s="4" t="n">
        <f aca="true">OFFSET($AK$5,$AT59,0)</f>
        <v>0.861972780986899</v>
      </c>
      <c r="AY59" s="4" t="n">
        <f aca="true">OFFSET($AI$5,$AT59,0)</f>
        <v>-0.185779468827722</v>
      </c>
      <c r="AZ59" s="4" t="n">
        <f aca="true">OFFSET($AL$5,$AT59,0)</f>
        <v>1.20007558880795</v>
      </c>
      <c r="BA59" s="4" t="n">
        <f aca="true">OFFSET($AM$5,$AT59,0)</f>
        <v>1.20742132198393</v>
      </c>
    </row>
    <row r="60" customFormat="false" ht="11.25" hidden="false" customHeight="false" outlineLevel="0" collapsed="false">
      <c r="A60" s="51"/>
      <c r="B60" s="51" t="s">
        <v>60</v>
      </c>
      <c r="C60" s="51"/>
      <c r="D60" s="51"/>
      <c r="E60" s="51"/>
      <c r="F60" s="52"/>
      <c r="G60" s="52" t="e">
        <f aca="false">E60/D60</f>
        <v>#DIV/0!</v>
      </c>
      <c r="H60" s="53" t="n">
        <v>7.70219828404586</v>
      </c>
      <c r="I60" s="51" t="n">
        <v>1118</v>
      </c>
      <c r="J60" s="53" t="n">
        <v>4.86396762141968</v>
      </c>
      <c r="K60" s="53" t="n">
        <v>0.483123287671233</v>
      </c>
      <c r="L60" s="53" t="n">
        <f aca="false">J60*$L$2</f>
        <v>4.4748502117061</v>
      </c>
      <c r="M60" s="53" t="n">
        <f aca="false">J60*$M$2</f>
        <v>0.389117409713574</v>
      </c>
      <c r="N60" s="54" t="n">
        <v>51.0181818181818</v>
      </c>
      <c r="O60" s="54" t="n">
        <v>49.1060818181818</v>
      </c>
      <c r="P60" s="54" t="n">
        <v>78.2272727272727</v>
      </c>
      <c r="Q60" s="54" t="n">
        <v>64.2912727272727</v>
      </c>
      <c r="R60" s="51" t="n">
        <v>80</v>
      </c>
      <c r="S60" s="54" t="n">
        <v>41.1843544246372</v>
      </c>
      <c r="T60" s="54" t="n">
        <v>31.807646461369</v>
      </c>
      <c r="U60" s="54" t="n">
        <f aca="false">S60-T60</f>
        <v>9.37670796326819</v>
      </c>
      <c r="V60" s="55"/>
      <c r="W60" s="53" t="s">
        <v>63</v>
      </c>
      <c r="X60" s="53" t="s">
        <v>61</v>
      </c>
      <c r="Y60" s="52" t="n">
        <v>0.876868347499496</v>
      </c>
      <c r="Z60" s="52" t="n">
        <v>0.469768110531194</v>
      </c>
      <c r="AA60" s="56" t="n">
        <f aca="false">M60/S60</f>
        <v>0.00944818524290858</v>
      </c>
      <c r="AB60" s="30"/>
      <c r="AC60" s="30"/>
      <c r="AD60" s="17"/>
      <c r="AE60" s="17"/>
      <c r="AF60" s="17"/>
      <c r="AG60" s="31"/>
      <c r="AI60" s="32"/>
      <c r="AL60" s="7"/>
      <c r="AM60" s="7" t="str">
        <f aca="false">IF(AL60&lt;&gt;0,(L60*3.413/(S60+3.413*K60))/(L61*3.413/(S61+3.413*K61)),"")</f>
        <v/>
      </c>
      <c r="AN60" s="7"/>
      <c r="AO60" s="3" t="n">
        <f aca="false">J60*3.413/(S60+K60*3.413)</f>
        <v>0.387566198269138</v>
      </c>
      <c r="AP60" s="3" t="n">
        <f aca="false">L60*3.413/(S60+K60*3.413)</f>
        <v>0.356560902407607</v>
      </c>
      <c r="AT60" s="3" t="n">
        <f aca="false">AT59+2</f>
        <v>110</v>
      </c>
      <c r="AU60" s="3" t="n">
        <f aca="true">OFFSET($A$5,$AT60,0)</f>
        <v>65</v>
      </c>
      <c r="AV60" s="4" t="n">
        <f aca="true">OFFSET($G$5,$AT60,0)</f>
        <v>-0.17</v>
      </c>
      <c r="AW60" s="4" t="n">
        <f aca="true">OFFSET($AJ$5,$AT60,0)</f>
        <v>0.910833440381153</v>
      </c>
      <c r="AX60" s="4" t="n">
        <f aca="true">OFFSET($AK$5,$AT60,0)</f>
        <v>0.925423991889948</v>
      </c>
      <c r="AY60" s="4" t="n">
        <f aca="true">OFFSET($AI$5,$AT60,0)</f>
        <v>-0.112797731358761</v>
      </c>
      <c r="AZ60" s="4" t="n">
        <f aca="true">OFFSET($AL$5,$AT60,0)</f>
        <v>1.15258428931978</v>
      </c>
      <c r="BA60" s="4" t="n">
        <f aca="true">OFFSET($AM$5,$AT60,0)</f>
        <v>1.15733983005404</v>
      </c>
    </row>
    <row r="61" customFormat="false" ht="11.25" hidden="false" customHeight="false" outlineLevel="0" collapsed="false">
      <c r="A61" s="43" t="n">
        <v>34</v>
      </c>
      <c r="B61" s="44" t="s">
        <v>56</v>
      </c>
      <c r="C61" s="44" t="n">
        <v>4</v>
      </c>
      <c r="D61" s="44" t="n">
        <v>100</v>
      </c>
      <c r="E61" s="44" t="n">
        <v>-17</v>
      </c>
      <c r="F61" s="45" t="n">
        <v>0.17</v>
      </c>
      <c r="G61" s="45" t="n">
        <f aca="false">E61/D61</f>
        <v>-0.17</v>
      </c>
      <c r="H61" s="46" t="n">
        <v>7.33225152685392</v>
      </c>
      <c r="I61" s="44" t="n">
        <v>1276</v>
      </c>
      <c r="J61" s="46" t="n">
        <v>3.56908333333333</v>
      </c>
      <c r="K61" s="46" t="n">
        <v>0.74775</v>
      </c>
      <c r="L61" s="46" t="n">
        <f aca="false">J61-M61</f>
        <v>3.29043564102564</v>
      </c>
      <c r="M61" s="46" t="n">
        <f aca="false">M62</f>
        <v>0.278647692307692</v>
      </c>
      <c r="N61" s="47" t="n">
        <v>51.621</v>
      </c>
      <c r="O61" s="47" t="n">
        <v>47.071</v>
      </c>
      <c r="P61" s="47" t="n">
        <v>69.1846153846154</v>
      </c>
      <c r="Q61" s="47" t="n">
        <v>57.9036153846154</v>
      </c>
      <c r="R61" s="44" t="n">
        <v>76</v>
      </c>
      <c r="S61" s="47" t="n">
        <v>31.6521077995072</v>
      </c>
      <c r="T61" s="47" t="n">
        <v>23.9109158970672</v>
      </c>
      <c r="U61" s="47" t="n">
        <f aca="false">S61-T61</f>
        <v>7.74119190244003</v>
      </c>
      <c r="V61" s="48" t="s">
        <v>62</v>
      </c>
      <c r="W61" s="46" t="s">
        <v>63</v>
      </c>
      <c r="X61" s="46" t="s">
        <v>61</v>
      </c>
      <c r="Y61" s="45" t="n">
        <v>0.717132714740567</v>
      </c>
      <c r="Z61" s="45" t="n">
        <v>0.50490720933133</v>
      </c>
      <c r="AA61" s="49" t="n">
        <f aca="false">M61/S61</f>
        <v>0.00880344822760998</v>
      </c>
      <c r="AB61" s="30" t="n">
        <f aca="false">(J61-J62)/J62</f>
        <v>0.0246869956180309</v>
      </c>
      <c r="AC61" s="30" t="n">
        <f aca="false">(S61-S62)/(S62+3.413*K61)</f>
        <v>-0.141971742885335</v>
      </c>
      <c r="AD61" s="17" t="n">
        <f aca="false">(T61-T62)/(T62+3.413*K61)</f>
        <v>-0.121928048077411</v>
      </c>
      <c r="AE61" s="17" t="n">
        <f aca="false">F61</f>
        <v>0.17</v>
      </c>
      <c r="AF61" s="17" t="n">
        <f aca="false">AB61*(1-(T62/T61))</f>
        <v>-0.00379388709485632</v>
      </c>
      <c r="AG61" s="31" t="n">
        <f aca="false">1/(1-AD61)</f>
        <v>0.891322756137212</v>
      </c>
      <c r="AH61" s="6" t="n">
        <f aca="false">AG61*(J62+K62)</f>
        <v>3.77104945463867</v>
      </c>
      <c r="AI61" s="32" t="n">
        <f aca="false">(AH61-(J61+K61))/(J62+K62)</f>
        <v>-0.129001116762069</v>
      </c>
      <c r="AJ61" s="7" t="n">
        <f aca="false">1+AC61</f>
        <v>0.858028257114665</v>
      </c>
      <c r="AK61" s="7" t="n">
        <f aca="false">1+AD61</f>
        <v>0.878071951922589</v>
      </c>
      <c r="AL61" s="7" t="n">
        <f aca="false">(J61*3.413/(S61+3.413*K61))/(J62*3.413/(S62+3.413*K62))</f>
        <v>1.19423455710398</v>
      </c>
      <c r="AM61" s="7" t="n">
        <f aca="false">IF(AL61&lt;&gt;0,(L61*3.413/(S61+3.413*K61))/(L62*3.413/(S62+3.413*K62)),"")</f>
        <v>1.19673645054785</v>
      </c>
      <c r="AN61" s="7" t="n">
        <f aca="false">H61/H62</f>
        <v>0.831419887086195</v>
      </c>
      <c r="AO61" s="3" t="n">
        <f aca="false">J61*3.413/(S61+K61*3.413)</f>
        <v>0.356134306778788</v>
      </c>
      <c r="AP61" s="3" t="n">
        <f aca="false">L61*3.413/(S61+K61*3.413)</f>
        <v>0.32832996783027</v>
      </c>
      <c r="AQ61" s="3" t="n">
        <f aca="false">H61/H62</f>
        <v>0.831419887086195</v>
      </c>
      <c r="AR61" s="33" t="n">
        <f aca="false">1-(AQ61/AL61)</f>
        <v>0.303805201297817</v>
      </c>
      <c r="AT61" s="3" t="s">
        <v>64</v>
      </c>
      <c r="AV61" s="4"/>
      <c r="AW61" s="4"/>
      <c r="AX61" s="4"/>
      <c r="AY61" s="4"/>
      <c r="AZ61" s="4"/>
    </row>
    <row r="62" customFormat="false" ht="11.25" hidden="false" customHeight="false" outlineLevel="0" collapsed="false">
      <c r="A62" s="57"/>
      <c r="B62" s="44" t="s">
        <v>60</v>
      </c>
      <c r="C62" s="44"/>
      <c r="D62" s="44"/>
      <c r="E62" s="44"/>
      <c r="F62" s="45"/>
      <c r="G62" s="45" t="e">
        <f aca="false">E62/D62</f>
        <v>#DIV/0!</v>
      </c>
      <c r="H62" s="46" t="n">
        <v>8.81895133943768</v>
      </c>
      <c r="I62" s="44" t="n">
        <v>1276</v>
      </c>
      <c r="J62" s="46" t="n">
        <v>3.48309615384615</v>
      </c>
      <c r="K62" s="46" t="n">
        <v>0.74775</v>
      </c>
      <c r="L62" s="46" t="n">
        <f aca="false">J62*$L$2</f>
        <v>3.20444846153846</v>
      </c>
      <c r="M62" s="46" t="n">
        <f aca="false">J62*$M$2</f>
        <v>0.278647692307692</v>
      </c>
      <c r="N62" s="47" t="n">
        <v>48.8307692307692</v>
      </c>
      <c r="O62" s="47" t="n">
        <v>44.6230692307692</v>
      </c>
      <c r="P62" s="47" t="n">
        <v>69.0846153846154</v>
      </c>
      <c r="Q62" s="47" t="n">
        <v>57.5996153846154</v>
      </c>
      <c r="R62" s="44" t="n">
        <v>76</v>
      </c>
      <c r="S62" s="47" t="n">
        <v>37.3116263554162</v>
      </c>
      <c r="T62" s="47" t="n">
        <v>27.5855353870881</v>
      </c>
      <c r="U62" s="47" t="n">
        <f aca="false">S62-T62</f>
        <v>9.7260909683281</v>
      </c>
      <c r="V62" s="48"/>
      <c r="W62" s="46" t="s">
        <v>63</v>
      </c>
      <c r="X62" s="46" t="s">
        <v>61</v>
      </c>
      <c r="Y62" s="45" t="n">
        <v>0.723194445258339</v>
      </c>
      <c r="Z62" s="45" t="n">
        <v>0.496242936534859</v>
      </c>
      <c r="AA62" s="49" t="n">
        <f aca="false">M62/S62</f>
        <v>0.00746811971296563</v>
      </c>
      <c r="AB62" s="30"/>
      <c r="AC62" s="30"/>
      <c r="AD62" s="17"/>
      <c r="AE62" s="17"/>
      <c r="AF62" s="17"/>
      <c r="AG62" s="31"/>
      <c r="AI62" s="32"/>
      <c r="AL62" s="7"/>
      <c r="AM62" s="7" t="str">
        <f aca="false">IF(AL62&lt;&gt;0,(L62*3.413/(S62+3.413*K62))/(L63*3.413/(S63+3.413*K63)),"")</f>
        <v/>
      </c>
      <c r="AN62" s="7"/>
      <c r="AO62" s="3" t="n">
        <f aca="false">J62*3.413/(S62+K62*3.413)</f>
        <v>0.298211356102787</v>
      </c>
      <c r="AP62" s="3" t="n">
        <f aca="false">L62*3.413/(S62+K62*3.413)</f>
        <v>0.274354447614564</v>
      </c>
      <c r="AT62" s="3" t="n">
        <v>114</v>
      </c>
      <c r="AU62" s="58" t="str">
        <f aca="true">OFFSET($A$5,$AT62,0)</f>
        <v>C33</v>
      </c>
      <c r="AV62" s="4" t="n">
        <f aca="true">OFFSET($G$5,$AT62,0)</f>
        <v>-0.0705</v>
      </c>
      <c r="AW62" s="4" t="n">
        <f aca="true">OFFSET($AJ$5,$AT62,0)</f>
        <v>0.75509197541716</v>
      </c>
      <c r="AX62" s="4" t="n">
        <f aca="true">OFFSET($AK$5,$AT62,0)</f>
        <v>0.838506800675761</v>
      </c>
      <c r="AY62" s="4" t="n">
        <f aca="true">OFFSET($AI$5,$AT62,0)</f>
        <v>-0.456519569255216</v>
      </c>
      <c r="AZ62" s="4" t="n">
        <f aca="true">OFFSET($AL$5,$AT62,0)</f>
        <v>1.8066812662949</v>
      </c>
      <c r="BA62" s="4" t="n">
        <f aca="true">OFFSET($AM$5,$AT62,0)</f>
        <v>1.84862381313722</v>
      </c>
      <c r="BB62" s="59" t="s">
        <v>65</v>
      </c>
    </row>
    <row r="63" customFormat="false" ht="11.25" hidden="false" customHeight="false" outlineLevel="0" collapsed="false">
      <c r="A63" s="60" t="n">
        <v>35</v>
      </c>
      <c r="B63" s="51" t="s">
        <v>56</v>
      </c>
      <c r="C63" s="51" t="n">
        <v>3</v>
      </c>
      <c r="D63" s="51" t="n">
        <v>52</v>
      </c>
      <c r="E63" s="51" t="n">
        <v>-7.28</v>
      </c>
      <c r="F63" s="52" t="n">
        <v>0.14</v>
      </c>
      <c r="G63" s="52" t="n">
        <f aca="false">E63/D63</f>
        <v>-0.14</v>
      </c>
      <c r="H63" s="53" t="n">
        <v>8.51844098314913</v>
      </c>
      <c r="I63" s="51" t="n">
        <v>961</v>
      </c>
      <c r="J63" s="53" t="n">
        <v>2.97272835820896</v>
      </c>
      <c r="K63" s="53" t="n">
        <v>0.524671641791045</v>
      </c>
      <c r="L63" s="53" t="n">
        <f aca="false">J63-M63</f>
        <v>2.74274208955224</v>
      </c>
      <c r="M63" s="53" t="n">
        <f aca="false">M64</f>
        <v>0.229986268656716</v>
      </c>
      <c r="N63" s="54" t="n">
        <v>55.27</v>
      </c>
      <c r="O63" s="54" t="n">
        <v>52.09</v>
      </c>
      <c r="P63" s="54" t="n">
        <v>80.44</v>
      </c>
      <c r="Q63" s="54" t="n">
        <v>64.75</v>
      </c>
      <c r="R63" s="51" t="n">
        <v>88</v>
      </c>
      <c r="S63" s="54" t="n">
        <v>29.7923954944658</v>
      </c>
      <c r="T63" s="54" t="n">
        <v>25.1960066590536</v>
      </c>
      <c r="U63" s="54" t="n">
        <f aca="false">S63-T63</f>
        <v>4.59638883541215</v>
      </c>
      <c r="V63" s="55" t="s">
        <v>62</v>
      </c>
      <c r="W63" s="53" t="s">
        <v>63</v>
      </c>
      <c r="X63" s="53" t="s">
        <v>61</v>
      </c>
      <c r="Y63" s="52" t="n">
        <v>0.812570190449463</v>
      </c>
      <c r="Z63" s="52" t="n">
        <v>0.428321222148293</v>
      </c>
      <c r="AA63" s="56" t="n">
        <f aca="false">M63/S63</f>
        <v>0.00771962995387325</v>
      </c>
      <c r="AB63" s="30" t="n">
        <f aca="false">(J63-J64)/J64</f>
        <v>0.0340542070000284</v>
      </c>
      <c r="AC63" s="30" t="n">
        <f aca="false">(S63-S64)/(S64+3.413*K63)</f>
        <v>-0.0761545542472791</v>
      </c>
      <c r="AD63" s="17" t="n">
        <f aca="false">(T63-T64)/(T64+3.413*K63)</f>
        <v>-0.0102543273653408</v>
      </c>
      <c r="AE63" s="17" t="n">
        <f aca="false">F63</f>
        <v>0.14</v>
      </c>
      <c r="AF63" s="17" t="n">
        <f aca="false">AB63*(1-(T64/T63))</f>
        <v>-0.00037789624915486</v>
      </c>
      <c r="AG63" s="31" t="n">
        <f aca="false">1/(1-AD63)</f>
        <v>0.989849756553795</v>
      </c>
      <c r="AH63" s="6" t="n">
        <f aca="false">AG63*(J64+K64)</f>
        <v>3.36499424740462</v>
      </c>
      <c r="AI63" s="32" t="n">
        <f aca="false">(AH63-(J63+K63))/(J64+K64)</f>
        <v>-0.0389485961451317</v>
      </c>
      <c r="AJ63" s="7" t="n">
        <f aca="false">1+AC63</f>
        <v>0.923845445752721</v>
      </c>
      <c r="AK63" s="7" t="n">
        <f aca="false">1+AD63</f>
        <v>0.989745672634659</v>
      </c>
      <c r="AL63" s="7" t="n">
        <f aca="false">(J63*3.413/(S63+3.413*K63))/(J64*3.413/(S64+3.413*K64))</f>
        <v>1.11929350494066</v>
      </c>
      <c r="AM63" s="7" t="n">
        <f aca="false">IF(AL63&lt;&gt;0,(L63*3.413/(S63+3.413*K63))/(L64*3.413/(S64+3.413*K64)),"")</f>
        <v>1.1224988412931</v>
      </c>
      <c r="AN63" s="7" t="n">
        <f aca="false">H63/H64</f>
        <v>0.89389329372178</v>
      </c>
      <c r="AO63" s="3" t="n">
        <f aca="false">J63*3.413/(S63+K63*3.413)</f>
        <v>0.321245284607237</v>
      </c>
      <c r="AP63" s="3" t="n">
        <f aca="false">L63*3.413/(S63+K63*3.413)</f>
        <v>0.296392020054368</v>
      </c>
      <c r="AQ63" s="3" t="n">
        <f aca="false">H63/H64</f>
        <v>0.89389329372178</v>
      </c>
      <c r="AR63" s="33" t="n">
        <f aca="false">1-(AQ63/AL63)</f>
        <v>0.201377217167742</v>
      </c>
      <c r="AT63" s="3" t="n">
        <f aca="false">AT62+2</f>
        <v>116</v>
      </c>
      <c r="AU63" s="58" t="str">
        <f aca="true">OFFSET($A$5,$AT63,0)</f>
        <v>C37</v>
      </c>
      <c r="AV63" s="4" t="n">
        <f aca="true">OFFSET($G$5,$AT63,0)</f>
        <v>-0.0352941176470588</v>
      </c>
      <c r="AW63" s="4" t="n">
        <f aca="true">OFFSET($AJ$5,$AT63,0)</f>
        <v>1.00472940072268</v>
      </c>
      <c r="AX63" s="4" t="n">
        <f aca="true">OFFSET($AK$5,$AT63,0)</f>
        <v>1.00103952009827</v>
      </c>
      <c r="AY63" s="4" t="n">
        <f aca="true">OFFSET($AI$5,$AT63,0)</f>
        <v>-0.0245551507557123</v>
      </c>
      <c r="AZ63" s="4" t="n">
        <f aca="true">OFFSET($AL$5,$AT63,0)</f>
        <v>1.0243303140718</v>
      </c>
      <c r="BA63" s="4" t="n">
        <f aca="true">OFFSET($AM$5,$AT63,0)</f>
        <v>1.02685530997171</v>
      </c>
    </row>
    <row r="64" customFormat="false" ht="11.25" hidden="false" customHeight="false" outlineLevel="0" collapsed="false">
      <c r="A64" s="60"/>
      <c r="B64" s="51" t="s">
        <v>60</v>
      </c>
      <c r="C64" s="51"/>
      <c r="D64" s="51"/>
      <c r="E64" s="51"/>
      <c r="F64" s="52"/>
      <c r="G64" s="52" t="e">
        <f aca="false">E64/D64</f>
        <v>#DIV/0!</v>
      </c>
      <c r="H64" s="53" t="n">
        <v>9.52959491135913</v>
      </c>
      <c r="I64" s="51" t="n">
        <v>961</v>
      </c>
      <c r="J64" s="53" t="n">
        <v>2.87482835820896</v>
      </c>
      <c r="K64" s="53" t="n">
        <v>0.524671641791045</v>
      </c>
      <c r="L64" s="53" t="n">
        <f aca="false">J64*$L$2</f>
        <v>2.64484208955224</v>
      </c>
      <c r="M64" s="53" t="n">
        <f aca="false">J64*$M$2</f>
        <v>0.229986268656716</v>
      </c>
      <c r="N64" s="54" t="n">
        <v>54.3333333333333</v>
      </c>
      <c r="O64" s="54" t="n">
        <v>51.2111333333333</v>
      </c>
      <c r="P64" s="54" t="n">
        <v>79.7611111111111</v>
      </c>
      <c r="Q64" s="54" t="n">
        <v>64.9</v>
      </c>
      <c r="R64" s="51" t="n">
        <v>88</v>
      </c>
      <c r="S64" s="54" t="n">
        <v>32.3958579011654</v>
      </c>
      <c r="T64" s="54" t="n">
        <v>25.4756043137613</v>
      </c>
      <c r="U64" s="54" t="n">
        <f aca="false">S64-T64</f>
        <v>6.92025358740408</v>
      </c>
      <c r="V64" s="55"/>
      <c r="W64" s="53" t="s">
        <v>63</v>
      </c>
      <c r="X64" s="53" t="s">
        <v>61</v>
      </c>
      <c r="Y64" s="52" t="n">
        <v>0.812822194589702</v>
      </c>
      <c r="Z64" s="52" t="n">
        <v>0.449758189887857</v>
      </c>
      <c r="AA64" s="56" t="n">
        <f aca="false">M64/S64</f>
        <v>0.00709924921137659</v>
      </c>
      <c r="AB64" s="30"/>
      <c r="AC64" s="30"/>
      <c r="AD64" s="17"/>
      <c r="AE64" s="17"/>
      <c r="AF64" s="17"/>
      <c r="AG64" s="31"/>
      <c r="AI64" s="32"/>
      <c r="AL64" s="7"/>
      <c r="AM64" s="7" t="str">
        <f aca="false">IF(AL64&lt;&gt;0,(L64*3.413/(S64+3.413*K64))/(L65*3.413/(S65+3.413*K65)),"")</f>
        <v/>
      </c>
      <c r="AN64" s="7"/>
      <c r="AO64" s="3" t="n">
        <f aca="false">J64*3.413/(S64+K64*3.413)</f>
        <v>0.287007190865696</v>
      </c>
      <c r="AP64" s="3" t="n">
        <f aca="false">L64*3.413/(S64+K64*3.413)</f>
        <v>0.26404661559644</v>
      </c>
      <c r="AT64" s="3" t="n">
        <f aca="false">AT63+2</f>
        <v>118</v>
      </c>
      <c r="AU64" s="58" t="str">
        <f aca="true">OFFSET($A$5,$AT64,0)</f>
        <v>C55</v>
      </c>
      <c r="AV64" s="4" t="n">
        <f aca="true">OFFSET($G$5,$AT64,0)</f>
        <v>-0.0939759036144578</v>
      </c>
      <c r="AW64" s="4" t="n">
        <f aca="true">OFFSET($AJ$5,$AT64,0)</f>
        <v>0.960662745059696</v>
      </c>
      <c r="AX64" s="4" t="n">
        <f aca="true">OFFSET($AK$5,$AT64,0)</f>
        <v>0.962449128451222</v>
      </c>
      <c r="AY64" s="4" t="n">
        <f aca="true">OFFSET($AI$5,$AT64,0)</f>
        <v>-0.0764895019655311</v>
      </c>
      <c r="AZ64" s="4" t="n">
        <f aca="true">OFFSET($AL$5,$AT64,0)</f>
        <v>1.08755765202289</v>
      </c>
      <c r="BA64" s="4" t="n">
        <f aca="true">OFFSET($AM$5,$AT64,0)</f>
        <v>1.0916106619062</v>
      </c>
    </row>
    <row r="65" customFormat="false" ht="11.25" hidden="false" customHeight="false" outlineLevel="0" collapsed="false">
      <c r="A65" s="57" t="n">
        <v>36</v>
      </c>
      <c r="B65" s="44" t="s">
        <v>56</v>
      </c>
      <c r="C65" s="44" t="n">
        <v>3.5</v>
      </c>
      <c r="D65" s="44" t="n">
        <v>99</v>
      </c>
      <c r="E65" s="44" t="n">
        <v>-21.78</v>
      </c>
      <c r="F65" s="45" t="n">
        <v>0.22</v>
      </c>
      <c r="G65" s="45" t="n">
        <f aca="false">E65/D65</f>
        <v>-0.22</v>
      </c>
      <c r="H65" s="46" t="n">
        <v>6.79965688691903</v>
      </c>
      <c r="I65" s="44" t="n">
        <v>1062</v>
      </c>
      <c r="J65" s="46" t="n">
        <v>2.78886363636364</v>
      </c>
      <c r="K65" s="46" t="n">
        <v>0.649590909090909</v>
      </c>
      <c r="L65" s="46" t="n">
        <f aca="false">J65-M65</f>
        <v>2.58300424242425</v>
      </c>
      <c r="M65" s="46" t="n">
        <f aca="false">M66</f>
        <v>0.205859393939394</v>
      </c>
      <c r="N65" s="47" t="n">
        <v>53.1863636363636</v>
      </c>
      <c r="O65" s="47" t="n">
        <v>52.0545636363636</v>
      </c>
      <c r="P65" s="47" t="n">
        <v>71.4272727272727</v>
      </c>
      <c r="Q65" s="47" t="n">
        <v>61.2662727272727</v>
      </c>
      <c r="R65" s="44" t="n">
        <v>72</v>
      </c>
      <c r="S65" s="47" t="n">
        <v>23.3803111303581</v>
      </c>
      <c r="T65" s="47" t="n">
        <v>20.5295711478107</v>
      </c>
      <c r="U65" s="47" t="n">
        <f aca="false">S65-T65</f>
        <v>2.85073998254736</v>
      </c>
      <c r="V65" s="48" t="s">
        <v>62</v>
      </c>
      <c r="W65" s="46" t="s">
        <v>63</v>
      </c>
      <c r="X65" s="46" t="s">
        <v>61</v>
      </c>
      <c r="Y65" s="45" t="n">
        <v>0.92944594750421</v>
      </c>
      <c r="Z65" s="45" t="n">
        <v>0.56274457007322</v>
      </c>
      <c r="AA65" s="49" t="n">
        <f aca="false">M65/S65</f>
        <v>0.00880481841287802</v>
      </c>
      <c r="AB65" s="30" t="n">
        <f aca="false">(J65-J66)/J66</f>
        <v>0.0837935866787602</v>
      </c>
      <c r="AC65" s="30" t="n">
        <f aca="false">(S65-S66)/(S66+3.413*K65)</f>
        <v>-0.260611264819551</v>
      </c>
      <c r="AD65" s="17" t="n">
        <f aca="false">(T65-T66)/(T66+3.413*K65)</f>
        <v>-0.148609518928674</v>
      </c>
      <c r="AE65" s="17" t="n">
        <f aca="false">F65</f>
        <v>0.22</v>
      </c>
      <c r="AF65" s="17" t="n">
        <f aca="false">AB65*(1-(T66/T65))</f>
        <v>-0.016205622102318</v>
      </c>
      <c r="AG65" s="31" t="n">
        <f aca="false">1/(1-AD65)</f>
        <v>0.870617893653464</v>
      </c>
      <c r="AH65" s="6" t="n">
        <f aca="false">AG65*(J66+K66)</f>
        <v>2.80585636826283</v>
      </c>
      <c r="AI65" s="32" t="n">
        <f aca="false">(AH65-(J65+K65))/(J66+K66)</f>
        <v>-0.196286345511212</v>
      </c>
      <c r="AJ65" s="7" t="n">
        <f aca="false">1+AC65</f>
        <v>0.739388735180449</v>
      </c>
      <c r="AK65" s="7" t="n">
        <f aca="false">1+AD65</f>
        <v>0.851390481071326</v>
      </c>
      <c r="AL65" s="7" t="n">
        <f aca="false">(J65*3.413/(S65+3.413*K65))/(J66*3.413/(S66+3.413*K66))</f>
        <v>1.46579672520201</v>
      </c>
      <c r="AM65" s="7" t="n">
        <f aca="false">IF(AL65&lt;&gt;0,(L65*3.413/(S65+3.413*K65))/(L66*3.413/(S66+3.413*K66)),"")</f>
        <v>1.47565135037405</v>
      </c>
      <c r="AN65" s="7" t="n">
        <f aca="false">H65/H66</f>
        <v>0.676309201200034</v>
      </c>
      <c r="AO65" s="3" t="n">
        <f aca="false">J65*3.413/(S65+K65*3.413)</f>
        <v>0.371850447377957</v>
      </c>
      <c r="AP65" s="3" t="n">
        <f aca="false">L65*3.413/(S65+K65*3.413)</f>
        <v>0.34440238332233</v>
      </c>
      <c r="AQ65" s="3" t="n">
        <f aca="false">H65/H66</f>
        <v>0.676309201200034</v>
      </c>
      <c r="AR65" s="33" t="n">
        <f aca="false">1-(AQ65/AL65)</f>
        <v>0.538606418221581</v>
      </c>
      <c r="AT65" s="3" t="n">
        <f aca="false">AT64+2</f>
        <v>120</v>
      </c>
      <c r="AU65" s="58" t="str">
        <f aca="true">OFFSET($A$5,$AT65,0)</f>
        <v>C59</v>
      </c>
      <c r="AV65" s="4" t="n">
        <f aca="true">OFFSET($G$5,$AT65,0)</f>
        <v>0.0920634920634921</v>
      </c>
      <c r="AW65" s="4" t="n">
        <f aca="true">OFFSET($AJ$5,$AT65,0)</f>
        <v>0.882373619187345</v>
      </c>
      <c r="AX65" s="4" t="n">
        <f aca="true">OFFSET($AK$5,$AT65,0)</f>
        <v>0.931246196525922</v>
      </c>
      <c r="AY65" s="4" t="n">
        <f aca="true">OFFSET($AI$5,$AT65,0)</f>
        <v>-0.0558266578720727</v>
      </c>
      <c r="AZ65" s="4" t="n">
        <f aca="true">OFFSET($AL$5,$AT65,0)</f>
        <v>1.12281319295697</v>
      </c>
      <c r="BA65" s="4" t="n">
        <f aca="true">OFFSET($AM$5,$AT65,0)</f>
        <v>1.12190070763153</v>
      </c>
    </row>
    <row r="66" customFormat="false" ht="11.25" hidden="false" customHeight="false" outlineLevel="0" collapsed="false">
      <c r="A66" s="57"/>
      <c r="B66" s="44" t="s">
        <v>60</v>
      </c>
      <c r="C66" s="44"/>
      <c r="D66" s="44"/>
      <c r="E66" s="44"/>
      <c r="F66" s="45"/>
      <c r="G66" s="45" t="e">
        <f aca="false">E66/D66</f>
        <v>#DIV/0!</v>
      </c>
      <c r="H66" s="46" t="n">
        <v>10.0540653222724</v>
      </c>
      <c r="I66" s="44" t="n">
        <v>1062</v>
      </c>
      <c r="J66" s="46" t="n">
        <v>2.57324242424242</v>
      </c>
      <c r="K66" s="46" t="n">
        <v>0.649590909090909</v>
      </c>
      <c r="L66" s="46" t="n">
        <f aca="false">J66*$L$2</f>
        <v>2.36738303030303</v>
      </c>
      <c r="M66" s="46" t="n">
        <f aca="false">J66*$M$2</f>
        <v>0.205859393939394</v>
      </c>
      <c r="N66" s="47" t="n">
        <v>49.4333333333333</v>
      </c>
      <c r="O66" s="47" t="n">
        <v>48.2911333333333</v>
      </c>
      <c r="P66" s="47" t="n">
        <v>71.1916666666667</v>
      </c>
      <c r="Q66" s="47" t="n">
        <v>61.1506666666667</v>
      </c>
      <c r="R66" s="44" t="n">
        <v>72</v>
      </c>
      <c r="S66" s="47" t="n">
        <v>32.4025768561303</v>
      </c>
      <c r="T66" s="47" t="n">
        <v>24.4999761051677</v>
      </c>
      <c r="U66" s="47" t="n">
        <f aca="false">S66-T66</f>
        <v>7.90260075096263</v>
      </c>
      <c r="V66" s="48"/>
      <c r="W66" s="46" t="s">
        <v>63</v>
      </c>
      <c r="X66" s="46" t="s">
        <v>61</v>
      </c>
      <c r="Y66" s="45" t="n">
        <v>0.923671931378742</v>
      </c>
      <c r="Z66" s="45" t="n">
        <v>0.566033235282677</v>
      </c>
      <c r="AA66" s="49" t="n">
        <f aca="false">M66/S66</f>
        <v>0.00635317971325008</v>
      </c>
      <c r="AB66" s="30"/>
      <c r="AC66" s="30"/>
      <c r="AD66" s="17"/>
      <c r="AE66" s="17"/>
      <c r="AF66" s="17"/>
      <c r="AG66" s="31"/>
      <c r="AI66" s="32"/>
      <c r="AL66" s="7"/>
      <c r="AM66" s="7" t="str">
        <f aca="false">IF(AL66&lt;&gt;0,(L66*3.413/(S66+3.413*K66))/(L67*3.413/(S67+3.413*K67)),"")</f>
        <v/>
      </c>
      <c r="AN66" s="7"/>
      <c r="AO66" s="3" t="n">
        <f aca="false">J66*3.413/(S66+K66*3.413)</f>
        <v>0.253684867065527</v>
      </c>
      <c r="AP66" s="3" t="n">
        <f aca="false">L66*3.413/(S66+K66*3.413)</f>
        <v>0.233390077700285</v>
      </c>
      <c r="AT66" s="3" t="n">
        <f aca="false">AT65+2</f>
        <v>122</v>
      </c>
      <c r="AU66" s="58" t="str">
        <f aca="true">OFFSET($A$5,$AT66,0)</f>
        <v>C60</v>
      </c>
      <c r="AV66" s="4" t="n">
        <f aca="true">OFFSET($G$5,$AT66,0)</f>
        <v>0.1372</v>
      </c>
      <c r="AW66" s="4" t="n">
        <f aca="true">OFFSET($AJ$5,$AT66,0)</f>
        <v>0.858334753358078</v>
      </c>
      <c r="AX66" s="4" t="n">
        <f aca="true">OFFSET($AK$5,$AT66,0)</f>
        <v>0.909232329733191</v>
      </c>
      <c r="AY66" s="4" t="n">
        <f aca="true">OFFSET($AI$5,$AT66,0)</f>
        <v>-0.0867869515474899</v>
      </c>
      <c r="AZ66" s="4" t="n">
        <f aca="true">OFFSET($AL$5,$AT66,0)</f>
        <v>1.16958931482792</v>
      </c>
      <c r="BA66" s="4" t="n">
        <f aca="true">OFFSET($AM$5,$AT66,0)</f>
        <v>1.16998433209654</v>
      </c>
    </row>
    <row r="67" customFormat="false" ht="11.25" hidden="false" customHeight="false" outlineLevel="0" collapsed="false">
      <c r="A67" s="60" t="n">
        <v>37</v>
      </c>
      <c r="B67" s="51" t="s">
        <v>56</v>
      </c>
      <c r="C67" s="51" t="n">
        <v>3</v>
      </c>
      <c r="D67" s="51" t="n">
        <v>63</v>
      </c>
      <c r="E67" s="51" t="n">
        <v>-5.04</v>
      </c>
      <c r="F67" s="52" t="n">
        <v>0.08</v>
      </c>
      <c r="G67" s="52" t="n">
        <f aca="false">E67/D67</f>
        <v>-0.08</v>
      </c>
      <c r="H67" s="53" t="n">
        <v>5.72688269761981</v>
      </c>
      <c r="I67" s="51" t="n">
        <v>866</v>
      </c>
      <c r="J67" s="53" t="n">
        <v>3.41798717948718</v>
      </c>
      <c r="K67" s="53" t="n">
        <v>0.662846153846154</v>
      </c>
      <c r="L67" s="53" t="n">
        <f aca="false">J67-M67</f>
        <v>3.14713487179487</v>
      </c>
      <c r="M67" s="53" t="n">
        <f aca="false">M68</f>
        <v>0.270852307692308</v>
      </c>
      <c r="N67" s="54" t="n">
        <v>52.95</v>
      </c>
      <c r="O67" s="54" t="n">
        <v>51.8078</v>
      </c>
      <c r="P67" s="54" t="n">
        <v>78.15</v>
      </c>
      <c r="Q67" s="54" t="n">
        <v>63.192</v>
      </c>
      <c r="R67" s="51" t="n">
        <v>88</v>
      </c>
      <c r="S67" s="54" t="n">
        <v>23.3704538085368</v>
      </c>
      <c r="T67" s="54" t="n">
        <v>22.8484215707007</v>
      </c>
      <c r="U67" s="54" t="n">
        <f aca="false">S67-T67</f>
        <v>0.522032237836115</v>
      </c>
      <c r="V67" s="55" t="s">
        <v>62</v>
      </c>
      <c r="W67" s="53" t="s">
        <v>63</v>
      </c>
      <c r="X67" s="53" t="s">
        <v>61</v>
      </c>
      <c r="Y67" s="52" t="n">
        <v>0.928501497594858</v>
      </c>
      <c r="Z67" s="52" t="n">
        <v>0.436074736348165</v>
      </c>
      <c r="AA67" s="56" t="n">
        <f aca="false">M67/S67</f>
        <v>0.0115895185395745</v>
      </c>
      <c r="AB67" s="30" t="n">
        <f aca="false">(J67-J68)/J68</f>
        <v>0.00955010015866252</v>
      </c>
      <c r="AC67" s="30" t="n">
        <f aca="false">(S67-S68)/(S68+3.413*K67)</f>
        <v>-0.243676149526813</v>
      </c>
      <c r="AD67" s="17" t="n">
        <f aca="false">(T67-T68)/(T68+3.413*K67)</f>
        <v>-0.129737673890059</v>
      </c>
      <c r="AE67" s="17" t="n">
        <f aca="false">F67</f>
        <v>0.08</v>
      </c>
      <c r="AF67" s="17" t="n">
        <f aca="false">AB67*(1-(T68/T67))</f>
        <v>-0.00156468433450984</v>
      </c>
      <c r="AG67" s="31" t="n">
        <f aca="false">1/(1-AD67)</f>
        <v>0.885161239738665</v>
      </c>
      <c r="AH67" s="6" t="n">
        <f aca="false">AG67*(J68+K68)</f>
        <v>3.58357527908198</v>
      </c>
      <c r="AI67" s="32" t="n">
        <f aca="false">(AH67-(J67+K67))/(J68+K68)</f>
        <v>-0.122825257317858</v>
      </c>
      <c r="AJ67" s="7" t="n">
        <f aca="false">1+AC67</f>
        <v>0.756323850473187</v>
      </c>
      <c r="AK67" s="7" t="n">
        <f aca="false">1+AD67</f>
        <v>0.870262326109941</v>
      </c>
      <c r="AL67" s="7" t="n">
        <f aca="false">(J67*3.413/(S67+3.413*K67))/(J68*3.413/(S68+3.413*K68))</f>
        <v>1.33481193212015</v>
      </c>
      <c r="AM67" s="7" t="n">
        <f aca="false">IF(AL67&lt;&gt;0,(L67*3.413/(S67+3.413*K67))/(L68*3.413/(S68+3.413*K68)),"")</f>
        <v>1.33590993199353</v>
      </c>
      <c r="AN67" s="7" t="n">
        <f aca="false">H67/H68</f>
        <v>0.733040227806073</v>
      </c>
      <c r="AO67" s="3" t="n">
        <f aca="false">J67*3.413/(S67+K67*3.413)</f>
        <v>0.455104944882759</v>
      </c>
      <c r="AP67" s="3" t="n">
        <f aca="false">L67*3.413/(S67+K67*3.413)</f>
        <v>0.41904096392243</v>
      </c>
      <c r="AQ67" s="3" t="n">
        <f aca="false">H67/H68</f>
        <v>0.733040227806073</v>
      </c>
      <c r="AR67" s="33" t="n">
        <f aca="false">1-(AQ67/AL67)</f>
        <v>0.450828832012499</v>
      </c>
      <c r="AT67" s="3" t="n">
        <f aca="false">AT66+2</f>
        <v>124</v>
      </c>
      <c r="AU67" s="58" t="str">
        <f aca="true">OFFSET($A$5,$AT67,0)</f>
        <v>C34</v>
      </c>
      <c r="AV67" s="4" t="n">
        <f aca="true">OFFSET($G$5,$AT67,0)</f>
        <v>0.135416666666667</v>
      </c>
      <c r="AW67" s="4" t="n">
        <f aca="true">OFFSET($AJ$5,$AT67,0)</f>
        <v>0.879442767605608</v>
      </c>
      <c r="AX67" s="4" t="n">
        <f aca="true">OFFSET($AK$5,$AT67,0)</f>
        <v>0.899363567917019</v>
      </c>
      <c r="AY67" s="4" t="n">
        <f aca="true">OFFSET($AI$5,$AT67,0)</f>
        <v>-0.0756979680889449</v>
      </c>
      <c r="AZ67" s="4" t="n">
        <f aca="true">OFFSET($AL$5,$AT67,0)</f>
        <v>1.11767829605355</v>
      </c>
      <c r="BA67" s="4" t="n">
        <f aca="true">OFFSET($AM$5,$AT67,0)</f>
        <v>1.11599087319557</v>
      </c>
    </row>
    <row r="68" customFormat="false" ht="11.25" hidden="false" customHeight="false" outlineLevel="0" collapsed="false">
      <c r="A68" s="51"/>
      <c r="B68" s="51" t="s">
        <v>60</v>
      </c>
      <c r="C68" s="51"/>
      <c r="D68" s="51"/>
      <c r="E68" s="51"/>
      <c r="F68" s="52"/>
      <c r="G68" s="52" t="e">
        <f aca="false">E68/D68</f>
        <v>#DIV/0!</v>
      </c>
      <c r="H68" s="53" t="n">
        <v>7.81250807306971</v>
      </c>
      <c r="I68" s="51" t="n">
        <v>866</v>
      </c>
      <c r="J68" s="53" t="n">
        <v>3.38565384615385</v>
      </c>
      <c r="K68" s="53" t="n">
        <v>0.662846153846154</v>
      </c>
      <c r="L68" s="53" t="n">
        <f aca="false">J68*$L$2</f>
        <v>3.11480153846154</v>
      </c>
      <c r="M68" s="53" t="n">
        <f aca="false">J68*$M$2</f>
        <v>0.270852307692308</v>
      </c>
      <c r="N68" s="54" t="n">
        <v>48.775</v>
      </c>
      <c r="O68" s="54" t="n">
        <v>47.6333</v>
      </c>
      <c r="P68" s="54" t="n">
        <v>78.1</v>
      </c>
      <c r="Q68" s="54" t="n">
        <v>63.1416666666667</v>
      </c>
      <c r="R68" s="51" t="n">
        <v>88</v>
      </c>
      <c r="S68" s="54" t="n">
        <v>31.6289389338227</v>
      </c>
      <c r="T68" s="54" t="n">
        <v>26.5918972103278</v>
      </c>
      <c r="U68" s="54" t="n">
        <f aca="false">S68-T68</f>
        <v>5.03704172349493</v>
      </c>
      <c r="V68" s="55"/>
      <c r="W68" s="53" t="s">
        <v>63</v>
      </c>
      <c r="X68" s="53" t="s">
        <v>61</v>
      </c>
      <c r="Y68" s="52" t="n">
        <v>0.922730109752741</v>
      </c>
      <c r="Z68" s="52" t="n">
        <v>0.435725873318003</v>
      </c>
      <c r="AA68" s="56" t="n">
        <f aca="false">M68/S68</f>
        <v>0.00856343326151447</v>
      </c>
      <c r="AB68" s="30"/>
      <c r="AC68" s="30"/>
      <c r="AD68" s="17"/>
      <c r="AE68" s="17"/>
      <c r="AF68" s="17"/>
      <c r="AG68" s="31"/>
      <c r="AI68" s="32"/>
      <c r="AL68" s="7"/>
      <c r="AM68" s="7" t="str">
        <f aca="false">IF(AL68&lt;&gt;0,(L68*3.413/(S68+3.413*K68))/(L69*3.413/(S69+3.413*K69)),"")</f>
        <v/>
      </c>
      <c r="AN68" s="7"/>
      <c r="AO68" s="3" t="n">
        <f aca="false">J68*3.413/(S68+K68*3.413)</f>
        <v>0.340950611791351</v>
      </c>
      <c r="AP68" s="3" t="n">
        <f aca="false">L68*3.413/(S68+K68*3.413)</f>
        <v>0.313674562848043</v>
      </c>
    </row>
    <row r="69" customFormat="false" ht="11.25" hidden="false" customHeight="false" outlineLevel="0" collapsed="false">
      <c r="A69" s="43" t="n">
        <v>39</v>
      </c>
      <c r="B69" s="44" t="s">
        <v>56</v>
      </c>
      <c r="C69" s="44" t="n">
        <v>4</v>
      </c>
      <c r="D69" s="44" t="n">
        <v>105</v>
      </c>
      <c r="E69" s="44" t="n">
        <v>4.2</v>
      </c>
      <c r="F69" s="45" t="n">
        <v>0.04</v>
      </c>
      <c r="G69" s="45" t="n">
        <f aca="false">E69/D69</f>
        <v>0.04</v>
      </c>
      <c r="H69" s="46" t="n">
        <v>8.01295213071585</v>
      </c>
      <c r="I69" s="44" t="n">
        <v>1160</v>
      </c>
      <c r="J69" s="46" t="n">
        <v>4.4111</v>
      </c>
      <c r="K69" s="46" t="n">
        <v>0.7025</v>
      </c>
      <c r="L69" s="46" t="n">
        <f aca="false">J69-M69</f>
        <v>4.063364</v>
      </c>
      <c r="M69" s="46" t="n">
        <f aca="false">M70</f>
        <v>0.347736</v>
      </c>
      <c r="N69" s="47" t="n">
        <v>53.96</v>
      </c>
      <c r="O69" s="47" t="n">
        <v>51.26</v>
      </c>
      <c r="P69" s="47" t="n">
        <v>77.612</v>
      </c>
      <c r="Q69" s="47" t="n">
        <v>65.312</v>
      </c>
      <c r="R69" s="44" t="n">
        <v>84</v>
      </c>
      <c r="S69" s="47" t="n">
        <v>40.9750320156286</v>
      </c>
      <c r="T69" s="47" t="n">
        <v>28.6823714297928</v>
      </c>
      <c r="U69" s="47" t="n">
        <f aca="false">S69-T69</f>
        <v>12.2926605858358</v>
      </c>
      <c r="V69" s="48" t="s">
        <v>62</v>
      </c>
      <c r="W69" s="46" t="s">
        <v>63</v>
      </c>
      <c r="X69" s="46" t="s">
        <v>61</v>
      </c>
      <c r="Y69" s="45" t="n">
        <v>0.836414398685026</v>
      </c>
      <c r="Z69" s="45" t="n">
        <v>0.52082736543728</v>
      </c>
      <c r="AA69" s="49" t="n">
        <f aca="false">M69/S69</f>
        <v>0.00848653394260601</v>
      </c>
      <c r="AB69" s="30" t="n">
        <f aca="false">(J69-J70)/J70</f>
        <v>0.0148158373018612</v>
      </c>
      <c r="AC69" s="30" t="n">
        <f aca="false">(S69-S70)/(S70+3.413*K69)</f>
        <v>-0.0345721182364571</v>
      </c>
      <c r="AD69" s="17" t="n">
        <f aca="false">(T69-T70)/(T70+3.413*K69)</f>
        <v>-0.0284328487345127</v>
      </c>
      <c r="AE69" s="17" t="n">
        <f aca="false">F69</f>
        <v>0.04</v>
      </c>
      <c r="AF69" s="17" t="n">
        <f aca="false">AB69*(1-(T70/T69))</f>
        <v>-0.000469828936740551</v>
      </c>
      <c r="AG69" s="31" t="n">
        <f aca="false">1/(1-AD69)</f>
        <v>0.972353227758624</v>
      </c>
      <c r="AH69" s="6" t="n">
        <f aca="false">AG69*(J70+K70)</f>
        <v>4.90960591759884</v>
      </c>
      <c r="AI69" s="32" t="n">
        <f aca="false">(AH69-(J69+K69))/(J70+K70)</f>
        <v>-0.040401268003081</v>
      </c>
      <c r="AJ69" s="7" t="n">
        <f aca="false">1+AC69</f>
        <v>0.965427881763543</v>
      </c>
      <c r="AK69" s="7" t="n">
        <f aca="false">1+AD69</f>
        <v>0.971567151265487</v>
      </c>
      <c r="AL69" s="7" t="n">
        <f aca="false">(J69*3.413/(S69+3.413*K69))/(J70*3.413/(S70+3.413*K70))</f>
        <v>1.05115654568428</v>
      </c>
      <c r="AM69" s="7" t="n">
        <f aca="false">IF(AL69&lt;&gt;0,(L69*3.413/(S69+3.413*K69))/(L70*3.413/(S70+3.413*K70)),"")</f>
        <v>1.05249101478628</v>
      </c>
      <c r="AN69" s="7" t="n">
        <f aca="false">H69/H70</f>
        <v>0.951344869578306</v>
      </c>
      <c r="AO69" s="3" t="n">
        <f aca="false">J69*3.413/(S69+K69*3.413)</f>
        <v>0.347109970487867</v>
      </c>
      <c r="AP69" s="3" t="n">
        <f aca="false">L69*3.413/(S69+K69*3.413)</f>
        <v>0.319746584326237</v>
      </c>
      <c r="AQ69" s="3" t="n">
        <f aca="false">H69/H70</f>
        <v>0.951344869578306</v>
      </c>
      <c r="AR69" s="33" t="n">
        <f aca="false">1-(AQ69/AL69)</f>
        <v>0.0949541498036362</v>
      </c>
    </row>
    <row r="70" customFormat="false" ht="11.25" hidden="false" customHeight="false" outlineLevel="0" collapsed="false">
      <c r="A70" s="57"/>
      <c r="B70" s="44" t="s">
        <v>60</v>
      </c>
      <c r="C70" s="44"/>
      <c r="D70" s="44"/>
      <c r="E70" s="44"/>
      <c r="F70" s="45"/>
      <c r="G70" s="45" t="e">
        <f aca="false">E70/D70</f>
        <v>#DIV/0!</v>
      </c>
      <c r="H70" s="46" t="n">
        <v>8.42276275087044</v>
      </c>
      <c r="I70" s="44" t="n">
        <v>1160</v>
      </c>
      <c r="J70" s="46" t="n">
        <v>4.3467</v>
      </c>
      <c r="K70" s="46" t="n">
        <v>0.7025</v>
      </c>
      <c r="L70" s="46" t="n">
        <f aca="false">J70*$L$2</f>
        <v>3.998964</v>
      </c>
      <c r="M70" s="46" t="n">
        <f aca="false">J70*$M$2</f>
        <v>0.347736</v>
      </c>
      <c r="N70" s="47" t="n">
        <v>53.18</v>
      </c>
      <c r="O70" s="47" t="n">
        <v>50.64</v>
      </c>
      <c r="P70" s="47" t="n">
        <v>77.58</v>
      </c>
      <c r="Q70" s="47" t="n">
        <v>65.28</v>
      </c>
      <c r="R70" s="44" t="n">
        <v>84</v>
      </c>
      <c r="S70" s="47" t="n">
        <v>42.528213681695</v>
      </c>
      <c r="T70" s="47" t="n">
        <v>29.5919256991532</v>
      </c>
      <c r="U70" s="47" t="n">
        <f aca="false">S70-T70</f>
        <v>12.9362879825418</v>
      </c>
      <c r="V70" s="48"/>
      <c r="W70" s="46" t="s">
        <v>63</v>
      </c>
      <c r="X70" s="46" t="s">
        <v>61</v>
      </c>
      <c r="Y70" s="45" t="n">
        <v>0.843709555595325</v>
      </c>
      <c r="Z70" s="45" t="n">
        <v>0.520643256503766</v>
      </c>
      <c r="AA70" s="49" t="n">
        <f aca="false">M70/S70</f>
        <v>0.00817659548559107</v>
      </c>
      <c r="AB70" s="30"/>
      <c r="AC70" s="30"/>
      <c r="AD70" s="17"/>
      <c r="AE70" s="17"/>
      <c r="AF70" s="17"/>
      <c r="AG70" s="31"/>
      <c r="AI70" s="32"/>
      <c r="AL70" s="7"/>
      <c r="AM70" s="7" t="str">
        <f aca="false">IF(AL70&lt;&gt;0,(L70*3.413/(S70+3.413*K70))/(L71*3.413/(S71+3.413*K71)),"")</f>
        <v/>
      </c>
      <c r="AN70" s="7"/>
      <c r="AO70" s="3" t="n">
        <f aca="false">J70*3.413/(S70+K70*3.413)</f>
        <v>0.330217199248762</v>
      </c>
      <c r="AP70" s="3" t="n">
        <f aca="false">L70*3.413/(S70+K70*3.413)</f>
        <v>0.303799823308861</v>
      </c>
    </row>
    <row r="71" customFormat="false" ht="11.25" hidden="false" customHeight="false" outlineLevel="0" collapsed="false">
      <c r="A71" s="60" t="n">
        <v>40</v>
      </c>
      <c r="B71" s="51" t="s">
        <v>56</v>
      </c>
      <c r="C71" s="51" t="n">
        <v>4</v>
      </c>
      <c r="D71" s="51" t="n">
        <v>87</v>
      </c>
      <c r="E71" s="51" t="n">
        <v>25.23</v>
      </c>
      <c r="F71" s="52" t="n">
        <v>0.29</v>
      </c>
      <c r="G71" s="52" t="n">
        <f aca="false">E71/D71</f>
        <v>0.29</v>
      </c>
      <c r="H71" s="53" t="n">
        <v>6.80843369926327</v>
      </c>
      <c r="I71" s="51" t="n">
        <v>1180</v>
      </c>
      <c r="J71" s="53" t="n">
        <v>4.25528709677419</v>
      </c>
      <c r="K71" s="53" t="n">
        <v>0.506112903225807</v>
      </c>
      <c r="L71" s="53" t="n">
        <f aca="false">J71-M71</f>
        <v>3.91405270046083</v>
      </c>
      <c r="M71" s="53" t="n">
        <f aca="false">M72</f>
        <v>0.341234396313364</v>
      </c>
      <c r="N71" s="54" t="n">
        <v>51.562</v>
      </c>
      <c r="O71" s="54" t="n">
        <v>49.982</v>
      </c>
      <c r="P71" s="54" t="n">
        <v>79.25</v>
      </c>
      <c r="Q71" s="54" t="n">
        <v>61.98</v>
      </c>
      <c r="R71" s="51" t="n">
        <v>90</v>
      </c>
      <c r="S71" s="54" t="n">
        <v>32.4176762156721</v>
      </c>
      <c r="T71" s="54" t="n">
        <v>34.1938405953075</v>
      </c>
      <c r="U71" s="54" t="n">
        <f aca="false">S71-T71</f>
        <v>-1.77616437963541</v>
      </c>
      <c r="V71" s="55" t="s">
        <v>62</v>
      </c>
      <c r="W71" s="53" t="s">
        <v>63</v>
      </c>
      <c r="X71" s="53" t="s">
        <v>61</v>
      </c>
      <c r="Y71" s="52" t="n">
        <v>0.898970558416287</v>
      </c>
      <c r="Z71" s="52" t="n">
        <v>0.371764305293333</v>
      </c>
      <c r="AA71" s="56" t="n">
        <f aca="false">M71/S71</f>
        <v>0.0105261831243905</v>
      </c>
      <c r="AB71" s="30" t="n">
        <f aca="false">(J71-J72)/J72</f>
        <v>-0.00237792139419508</v>
      </c>
      <c r="AC71" s="30" t="n">
        <f aca="false">(S71-S72)/(S72+3.413*K71)</f>
        <v>-0.156020895477922</v>
      </c>
      <c r="AD71" s="17" t="n">
        <f aca="false">(T71-T72)/(T72+3.413*K71)</f>
        <v>-0.079598997982268</v>
      </c>
      <c r="AE71" s="17" t="n">
        <f aca="false">F71</f>
        <v>0.29</v>
      </c>
      <c r="AF71" s="17" t="n">
        <f aca="false">AB71*(1-(T72/T71))</f>
        <v>0.000216038430473937</v>
      </c>
      <c r="AG71" s="31" t="n">
        <f aca="false">1/(1-AD71)</f>
        <v>0.926269848220464</v>
      </c>
      <c r="AH71" s="6" t="n">
        <f aca="false">AG71*(J72+K72)</f>
        <v>4.41973627806315</v>
      </c>
      <c r="AI71" s="32" t="n">
        <f aca="false">(AH71-(J71+K71))/(J72+K72)</f>
        <v>-0.0716044541914541</v>
      </c>
      <c r="AJ71" s="7" t="n">
        <f aca="false">1+AC71</f>
        <v>0.843979104522078</v>
      </c>
      <c r="AK71" s="7" t="n">
        <f aca="false">1+AD71</f>
        <v>0.920401002017732</v>
      </c>
      <c r="AL71" s="7" t="n">
        <f aca="false">(J71*3.413/(S71+3.413*K71))/(J72*3.413/(S72+3.413*K72))</f>
        <v>1.18204594552223</v>
      </c>
      <c r="AM71" s="7" t="n">
        <f aca="false">IF(AL71&lt;&gt;0,(L71*3.413/(S71+3.413*K71))/(L72*3.413/(S72+3.413*K72)),"")</f>
        <v>1.18180094446438</v>
      </c>
      <c r="AN71" s="7" t="n">
        <f aca="false">H71/H72</f>
        <v>0.838803566177849</v>
      </c>
      <c r="AO71" s="3" t="n">
        <f aca="false">J71*3.413/(S71+K71*3.413)</f>
        <v>0.425341280924847</v>
      </c>
      <c r="AP71" s="3" t="n">
        <f aca="false">L71*3.413/(S71+K71*3.413)</f>
        <v>0.391232871333971</v>
      </c>
      <c r="AQ71" s="3" t="n">
        <f aca="false">H71/H72</f>
        <v>0.838803566177849</v>
      </c>
      <c r="AR71" s="33" t="n">
        <f aca="false">1-(AQ71/AL71)</f>
        <v>0.290379896521481</v>
      </c>
    </row>
    <row r="72" customFormat="false" ht="11.25" hidden="false" customHeight="false" outlineLevel="0" collapsed="false">
      <c r="A72" s="60"/>
      <c r="B72" s="51" t="s">
        <v>60</v>
      </c>
      <c r="C72" s="51"/>
      <c r="D72" s="51"/>
      <c r="E72" s="51"/>
      <c r="F72" s="52"/>
      <c r="G72" s="52" t="e">
        <f aca="false">E72/D72</f>
        <v>#DIV/0!</v>
      </c>
      <c r="H72" s="53" t="n">
        <v>8.11683923840125</v>
      </c>
      <c r="I72" s="51" t="n">
        <v>1180</v>
      </c>
      <c r="J72" s="53" t="n">
        <v>4.26542995391705</v>
      </c>
      <c r="K72" s="53" t="n">
        <v>0.506112903225807</v>
      </c>
      <c r="L72" s="53" t="n">
        <f aca="false">J72*$L$2</f>
        <v>3.92419555760369</v>
      </c>
      <c r="M72" s="53" t="n">
        <f aca="false">J72*$M$2</f>
        <v>0.341234396313364</v>
      </c>
      <c r="N72" s="54" t="n">
        <v>48.831</v>
      </c>
      <c r="O72" s="54" t="n">
        <v>47.251</v>
      </c>
      <c r="P72" s="54" t="n">
        <v>79.0142857142857</v>
      </c>
      <c r="Q72" s="54" t="n">
        <v>61.6712857142857</v>
      </c>
      <c r="R72" s="51" t="n">
        <v>90</v>
      </c>
      <c r="S72" s="54" t="n">
        <v>38.7298462905704</v>
      </c>
      <c r="T72" s="54" t="n">
        <v>37.300412440836</v>
      </c>
      <c r="U72" s="54" t="n">
        <f aca="false">S72-T72</f>
        <v>1.42943384973439</v>
      </c>
      <c r="V72" s="55"/>
      <c r="W72" s="53" t="s">
        <v>63</v>
      </c>
      <c r="X72" s="53" t="s">
        <v>61</v>
      </c>
      <c r="Y72" s="52" t="n">
        <v>0.893603289879821</v>
      </c>
      <c r="Z72" s="52" t="n">
        <v>0.367792333748075</v>
      </c>
      <c r="AA72" s="56" t="n">
        <f aca="false">M72/S72</f>
        <v>0.00881063130881686</v>
      </c>
      <c r="AB72" s="30"/>
      <c r="AC72" s="30"/>
      <c r="AD72" s="17"/>
      <c r="AE72" s="17"/>
      <c r="AF72" s="17"/>
      <c r="AG72" s="31"/>
      <c r="AI72" s="32"/>
      <c r="AL72" s="7"/>
      <c r="AM72" s="7" t="str">
        <f aca="false">IF(AL72&lt;&gt;0,(L72*3.413/(S72+3.413*K72))/(L73*3.413/(S73+3.413*K73)),"")</f>
        <v/>
      </c>
      <c r="AN72" s="7"/>
      <c r="AO72" s="3" t="n">
        <f aca="false">J72*3.413/(S72+K72*3.413)</f>
        <v>0.359834812289746</v>
      </c>
      <c r="AP72" s="3" t="n">
        <f aca="false">L72*3.413/(S72+K72*3.413)</f>
        <v>0.331048027306567</v>
      </c>
    </row>
    <row r="73" customFormat="false" ht="11.25" hidden="false" customHeight="false" outlineLevel="0" collapsed="false">
      <c r="A73" s="57" t="n">
        <v>41</v>
      </c>
      <c r="B73" s="44" t="s">
        <v>56</v>
      </c>
      <c r="C73" s="44" t="n">
        <v>4</v>
      </c>
      <c r="D73" s="44" t="n">
        <v>103</v>
      </c>
      <c r="E73" s="44" t="n">
        <v>-49.44</v>
      </c>
      <c r="F73" s="45" t="n">
        <v>0.48</v>
      </c>
      <c r="G73" s="45" t="n">
        <f aca="false">E73/D73</f>
        <v>-0.48</v>
      </c>
      <c r="H73" s="46" t="n">
        <v>5.00738053363323</v>
      </c>
      <c r="I73" s="44" t="n">
        <v>1028</v>
      </c>
      <c r="J73" s="46" t="n">
        <v>4.783</v>
      </c>
      <c r="K73" s="46" t="n">
        <v>0.606347826086956</v>
      </c>
      <c r="L73" s="46" t="n">
        <f aca="false">J73-M73</f>
        <v>4.42684</v>
      </c>
      <c r="M73" s="46" t="n">
        <f aca="false">M74</f>
        <v>0.35616</v>
      </c>
      <c r="N73" s="47" t="n">
        <v>63.6</v>
      </c>
      <c r="O73" s="47" t="n">
        <v>54.575</v>
      </c>
      <c r="P73" s="47" t="n">
        <v>87.5333333333333</v>
      </c>
      <c r="Q73" s="47" t="n">
        <v>65.3333333333333</v>
      </c>
      <c r="R73" s="44" t="n">
        <v>94</v>
      </c>
      <c r="S73" s="47" t="n">
        <v>26.9865153933264</v>
      </c>
      <c r="T73" s="47" t="n">
        <v>25.345124311481</v>
      </c>
      <c r="U73" s="47" t="n">
        <f aca="false">S73-T73</f>
        <v>1.64139108184534</v>
      </c>
      <c r="V73" s="48" t="s">
        <v>62</v>
      </c>
      <c r="W73" s="46" t="s">
        <v>63</v>
      </c>
      <c r="X73" s="46" t="s">
        <v>61</v>
      </c>
      <c r="Y73" s="45" t="n">
        <v>0.560783924609936</v>
      </c>
      <c r="Z73" s="45" t="n">
        <v>0.297632408565695</v>
      </c>
      <c r="AA73" s="49" t="n">
        <f aca="false">M73/S73</f>
        <v>0.0131977024380138</v>
      </c>
      <c r="AB73" s="30" t="n">
        <f aca="false">(J73-J74)/J74</f>
        <v>0.0743486073674752</v>
      </c>
      <c r="AC73" s="30" t="n">
        <f aca="false">(S73-S74)/(S74+3.413*K73)</f>
        <v>-0.302001032363095</v>
      </c>
      <c r="AD73" s="17" t="n">
        <f aca="false">(T73-T74)/(T74+3.413*K73)</f>
        <v>-0.190879666455905</v>
      </c>
      <c r="AE73" s="17" t="n">
        <f aca="false">F73</f>
        <v>0.48</v>
      </c>
      <c r="AF73" s="17" t="n">
        <f aca="false">AB73*(1-(T74/T73))</f>
        <v>-0.0189717201976405</v>
      </c>
      <c r="AG73" s="31" t="n">
        <f aca="false">1/(1-AD73)</f>
        <v>0.839715403804006</v>
      </c>
      <c r="AH73" s="6" t="n">
        <f aca="false">AG73*(J74+K74)</f>
        <v>4.24757258736372</v>
      </c>
      <c r="AI73" s="32" t="n">
        <f aca="false">(AH73-(J73+K73))/(J74+K74)</f>
        <v>-0.225720982023984</v>
      </c>
      <c r="AJ73" s="7" t="n">
        <f aca="false">1+AC73</f>
        <v>0.697998967636905</v>
      </c>
      <c r="AK73" s="7" t="n">
        <f aca="false">1+AD73</f>
        <v>0.809120333544095</v>
      </c>
      <c r="AL73" s="7" t="n">
        <f aca="false">(J73*3.413/(S73+3.413*K73))/(J74*3.413/(S74+3.413*K74))</f>
        <v>1.53918366241244</v>
      </c>
      <c r="AM73" s="7" t="n">
        <f aca="false">IF(AL73&lt;&gt;0,(L73*3.413/(S73+3.413*K73))/(L74*3.413/(S74+3.413*K74)),"")</f>
        <v>1.54844599171747</v>
      </c>
      <c r="AN73" s="7" t="n">
        <f aca="false">H73/H74</f>
        <v>0.640300924388608</v>
      </c>
      <c r="AO73" s="3" t="n">
        <f aca="false">J73*3.413/(S73+K73*3.413)</f>
        <v>0.561825094377744</v>
      </c>
      <c r="AP73" s="3" t="n">
        <f aca="false">L73*3.413/(S73+K73*3.413)</f>
        <v>0.519989504661336</v>
      </c>
      <c r="AQ73" s="3" t="n">
        <f aca="false">H73/H74</f>
        <v>0.640300924388608</v>
      </c>
      <c r="AR73" s="33" t="n">
        <f aca="false">1-(AQ73/AL73)</f>
        <v>0.583999661622557</v>
      </c>
    </row>
    <row r="74" customFormat="false" ht="11.25" hidden="false" customHeight="false" outlineLevel="0" collapsed="false">
      <c r="A74" s="57"/>
      <c r="B74" s="44" t="s">
        <v>60</v>
      </c>
      <c r="C74" s="44"/>
      <c r="D74" s="44"/>
      <c r="E74" s="44"/>
      <c r="F74" s="45"/>
      <c r="G74" s="45" t="e">
        <f aca="false">E74/D74</f>
        <v>#DIV/0!</v>
      </c>
      <c r="H74" s="46" t="n">
        <v>7.82035499701102</v>
      </c>
      <c r="I74" s="44" t="n">
        <v>1028</v>
      </c>
      <c r="J74" s="46" t="n">
        <v>4.452</v>
      </c>
      <c r="K74" s="46" t="n">
        <v>0.606347826086956</v>
      </c>
      <c r="L74" s="46" t="n">
        <f aca="false">J74*$L$2</f>
        <v>4.09584</v>
      </c>
      <c r="M74" s="46" t="n">
        <f aca="false">J74*$M$2</f>
        <v>0.35616</v>
      </c>
      <c r="N74" s="47" t="n">
        <v>57.265</v>
      </c>
      <c r="O74" s="47" t="n">
        <v>49.175</v>
      </c>
      <c r="P74" s="47" t="n">
        <v>87.29</v>
      </c>
      <c r="Q74" s="47" t="n">
        <v>65.19</v>
      </c>
      <c r="R74" s="44" t="n">
        <v>94</v>
      </c>
      <c r="S74" s="47" t="n">
        <v>39.558075698359</v>
      </c>
      <c r="T74" s="47" t="n">
        <v>31.812503107633</v>
      </c>
      <c r="U74" s="47" t="n">
        <f aca="false">S74-T74</f>
        <v>7.74557259072598</v>
      </c>
      <c r="V74" s="48"/>
      <c r="W74" s="46" t="s">
        <v>63</v>
      </c>
      <c r="X74" s="46" t="s">
        <v>61</v>
      </c>
      <c r="Y74" s="45" t="n">
        <v>0.559825629346318</v>
      </c>
      <c r="Z74" s="45" t="n">
        <v>0.298354015026421</v>
      </c>
      <c r="AA74" s="49" t="n">
        <f aca="false">M74/S74</f>
        <v>0.00900347131937904</v>
      </c>
      <c r="AB74" s="30"/>
      <c r="AC74" s="30"/>
      <c r="AD74" s="17"/>
      <c r="AE74" s="17"/>
      <c r="AF74" s="17"/>
      <c r="AG74" s="31"/>
      <c r="AI74" s="32"/>
      <c r="AL74" s="7"/>
      <c r="AM74" s="7" t="str">
        <f aca="false">IF(AL74&lt;&gt;0,(L74*3.413/(S74+3.413*K74))/(L75*3.413/(S75+3.413*K75)),"")</f>
        <v/>
      </c>
      <c r="AN74" s="7"/>
      <c r="AO74" s="3" t="n">
        <f aca="false">J74*3.413/(S74+K74*3.413)</f>
        <v>0.36501498040667</v>
      </c>
      <c r="AP74" s="3" t="n">
        <f aca="false">L74*3.413/(S74+K74*3.413)</f>
        <v>0.335813781974136</v>
      </c>
    </row>
    <row r="75" customFormat="false" ht="11.25" hidden="false" customHeight="false" outlineLevel="0" collapsed="false">
      <c r="A75" s="60" t="n">
        <v>42</v>
      </c>
      <c r="B75" s="51" t="s">
        <v>56</v>
      </c>
      <c r="C75" s="51" t="n">
        <v>3</v>
      </c>
      <c r="D75" s="51" t="n">
        <v>87</v>
      </c>
      <c r="E75" s="51" t="n">
        <v>7.83</v>
      </c>
      <c r="F75" s="52" t="n">
        <v>0.09</v>
      </c>
      <c r="G75" s="52" t="n">
        <f aca="false">E75/D75</f>
        <v>0.09</v>
      </c>
      <c r="H75" s="53" t="n">
        <v>5.41676257964504</v>
      </c>
      <c r="I75" s="51" t="n">
        <v>941</v>
      </c>
      <c r="J75" s="53" t="n">
        <v>3.63715</v>
      </c>
      <c r="K75" s="53" t="n">
        <v>0.57325</v>
      </c>
      <c r="L75" s="53" t="n">
        <f aca="false">J75-M75</f>
        <v>3.34680826086957</v>
      </c>
      <c r="M75" s="53" t="n">
        <f aca="false">M76</f>
        <v>0.290341739130434</v>
      </c>
      <c r="N75" s="54" t="n">
        <v>53.93</v>
      </c>
      <c r="O75" s="54" t="n">
        <v>50.54</v>
      </c>
      <c r="P75" s="54" t="n">
        <v>77</v>
      </c>
      <c r="Q75" s="54" t="n">
        <v>61.0659</v>
      </c>
      <c r="R75" s="51" t="n">
        <v>94</v>
      </c>
      <c r="S75" s="54" t="n">
        <v>22.8067371653375</v>
      </c>
      <c r="T75" s="54" t="n">
        <v>22.8181360437966</v>
      </c>
      <c r="U75" s="54" t="n">
        <f aca="false">S75-T75</f>
        <v>-0.0113988784591683</v>
      </c>
      <c r="V75" s="55" t="s">
        <v>62</v>
      </c>
      <c r="W75" s="53" t="s">
        <v>63</v>
      </c>
      <c r="X75" s="53" t="s">
        <v>61</v>
      </c>
      <c r="Y75" s="52" t="n">
        <v>0.795812279921279</v>
      </c>
      <c r="Z75" s="52" t="n">
        <v>0.396627715626598</v>
      </c>
      <c r="AA75" s="56" t="n">
        <f aca="false">M75/S75</f>
        <v>0.0127305250648351</v>
      </c>
      <c r="AB75" s="30" t="n">
        <f aca="false">(J75-J76)/J76</f>
        <v>0.00217075530184958</v>
      </c>
      <c r="AC75" s="30" t="n">
        <f aca="false">(S75-S76)/(S76+3.413*K75)</f>
        <v>-0.10772041067979</v>
      </c>
      <c r="AD75" s="17" t="n">
        <f aca="false">(T75-T76)/(T76+3.413*K75)</f>
        <v>-0.0746521655419567</v>
      </c>
      <c r="AE75" s="17" t="n">
        <f aca="false">F75</f>
        <v>0.09</v>
      </c>
      <c r="AF75" s="17" t="n">
        <f aca="false">AB75*(1-(T76/T75))</f>
        <v>-0.000190140847521845</v>
      </c>
      <c r="AG75" s="31" t="n">
        <f aca="false">1/(1-AD75)</f>
        <v>0.930533648062479</v>
      </c>
      <c r="AH75" s="6" t="n">
        <f aca="false">AG75*(J76+K76)</f>
        <v>3.91058788497491</v>
      </c>
      <c r="AI75" s="32" t="n">
        <f aca="false">(AH75-(J75+K75))/(J76+K76)</f>
        <v>-0.0713410027682864</v>
      </c>
      <c r="AJ75" s="7" t="n">
        <f aca="false">1+AC75</f>
        <v>0.892279589320211</v>
      </c>
      <c r="AK75" s="7" t="n">
        <f aca="false">1+AD75</f>
        <v>0.925347834458043</v>
      </c>
      <c r="AL75" s="7" t="n">
        <f aca="false">(J75*3.413/(S75+3.413*K75))/(J76*3.413/(S76+3.413*K76))</f>
        <v>1.1231577717309</v>
      </c>
      <c r="AM75" s="7" t="n">
        <f aca="false">IF(AL75&lt;&gt;0,(L75*3.413/(S75+3.413*K75))/(L76*3.413/(S76+3.413*K76)),"")</f>
        <v>1.12336932126409</v>
      </c>
      <c r="AN75" s="7" t="n">
        <f aca="false">H75/H76</f>
        <v>0.882455307926931</v>
      </c>
      <c r="AO75" s="3" t="n">
        <f aca="false">J75*3.413/(S75+K75*3.413)</f>
        <v>0.501291157501448</v>
      </c>
      <c r="AP75" s="3" t="n">
        <f aca="false">L75*3.413/(S75+K75*3.413)</f>
        <v>0.461274730771817</v>
      </c>
      <c r="AQ75" s="3" t="n">
        <f aca="false">H75/H76</f>
        <v>0.882455307926931</v>
      </c>
      <c r="AR75" s="33" t="n">
        <f aca="false">1-(AQ75/AL75)</f>
        <v>0.21430868383969</v>
      </c>
    </row>
    <row r="76" customFormat="false" ht="11.25" hidden="false" customHeight="false" outlineLevel="0" collapsed="false">
      <c r="A76" s="51"/>
      <c r="B76" s="51" t="s">
        <v>60</v>
      </c>
      <c r="C76" s="51"/>
      <c r="D76" s="51"/>
      <c r="E76" s="51"/>
      <c r="F76" s="52"/>
      <c r="G76" s="52" t="e">
        <f aca="false">E76/D76</f>
        <v>#DIV/0!</v>
      </c>
      <c r="H76" s="53" t="n">
        <v>6.13828545308445</v>
      </c>
      <c r="I76" s="51" t="n">
        <v>941</v>
      </c>
      <c r="J76" s="53" t="n">
        <v>3.62927173913043</v>
      </c>
      <c r="K76" s="53" t="n">
        <v>0.57325</v>
      </c>
      <c r="L76" s="53" t="n">
        <f aca="false">J76*$L$2</f>
        <v>3.33893</v>
      </c>
      <c r="M76" s="53" t="n">
        <f aca="false">J76*$M$2</f>
        <v>0.290341739130434</v>
      </c>
      <c r="N76" s="54" t="n">
        <v>51.8521739130435</v>
      </c>
      <c r="O76" s="54" t="n">
        <v>48.8564739130435</v>
      </c>
      <c r="P76" s="54" t="n">
        <v>76.9347826086956</v>
      </c>
      <c r="Q76" s="54" t="n">
        <v>60.8417826086956</v>
      </c>
      <c r="R76" s="51" t="n">
        <v>94</v>
      </c>
      <c r="S76" s="54" t="n">
        <v>25.7962780575755</v>
      </c>
      <c r="T76" s="54" t="n">
        <v>24.8168227324987</v>
      </c>
      <c r="U76" s="54" t="n">
        <f aca="false">S76-T76</f>
        <v>0.979455325076739</v>
      </c>
      <c r="V76" s="55"/>
      <c r="W76" s="53" t="s">
        <v>63</v>
      </c>
      <c r="X76" s="53" t="s">
        <v>61</v>
      </c>
      <c r="Y76" s="52" t="n">
        <v>0.811931483388945</v>
      </c>
      <c r="Z76" s="52" t="n">
        <v>0.39106397047001</v>
      </c>
      <c r="AA76" s="56" t="n">
        <f aca="false">M76/S76</f>
        <v>0.011255179467457</v>
      </c>
      <c r="AB76" s="30"/>
      <c r="AC76" s="30"/>
      <c r="AD76" s="17"/>
      <c r="AE76" s="17"/>
      <c r="AF76" s="17"/>
      <c r="AG76" s="31"/>
      <c r="AI76" s="32"/>
      <c r="AL76" s="7"/>
      <c r="AM76" s="7" t="str">
        <f aca="false">IF(AL76&lt;&gt;0,(L76*3.413/(S76+3.413*K76))/(L77*3.413/(S77+3.413*K77)),"")</f>
        <v/>
      </c>
      <c r="AN76" s="7"/>
      <c r="AO76" s="3" t="n">
        <f aca="false">J76*3.413/(S76+K76*3.413)</f>
        <v>0.446323010104723</v>
      </c>
      <c r="AP76" s="3" t="n">
        <f aca="false">L76*3.413/(S76+K76*3.413)</f>
        <v>0.410617169296345</v>
      </c>
    </row>
    <row r="77" customFormat="false" ht="11.25" hidden="false" customHeight="false" outlineLevel="0" collapsed="false">
      <c r="A77" s="57" t="n">
        <v>43</v>
      </c>
      <c r="B77" s="44" t="s">
        <v>56</v>
      </c>
      <c r="C77" s="44" t="n">
        <v>4</v>
      </c>
      <c r="D77" s="44" t="n">
        <v>151</v>
      </c>
      <c r="E77" s="44" t="n">
        <v>-30.2</v>
      </c>
      <c r="F77" s="45" t="n">
        <v>0.2</v>
      </c>
      <c r="G77" s="45" t="n">
        <f aca="false">E77/D77</f>
        <v>-0.2</v>
      </c>
      <c r="H77" s="46" t="n">
        <v>6.78576256386168</v>
      </c>
      <c r="I77" s="44" t="n">
        <v>1048</v>
      </c>
      <c r="J77" s="46" t="n">
        <v>4.93621357111788</v>
      </c>
      <c r="K77" s="46" t="n">
        <v>0.62704958677686</v>
      </c>
      <c r="L77" s="46" t="n">
        <f aca="false">J77-M77</f>
        <v>4.55631087139336</v>
      </c>
      <c r="M77" s="46" t="n">
        <f aca="false">M78</f>
        <v>0.379902699724517</v>
      </c>
      <c r="N77" s="47" t="n">
        <v>56.8689473684211</v>
      </c>
      <c r="O77" s="47" t="n">
        <v>53.3742473684211</v>
      </c>
      <c r="P77" s="47" t="n">
        <v>89.0315789473684</v>
      </c>
      <c r="Q77" s="47" t="n">
        <v>67.8635789473684</v>
      </c>
      <c r="R77" s="44" t="n">
        <v>102</v>
      </c>
      <c r="S77" s="47" t="n">
        <v>37.750982869753</v>
      </c>
      <c r="T77" s="47" t="n">
        <v>34.5470294940135</v>
      </c>
      <c r="U77" s="47" t="n">
        <f aca="false">S77-T77</f>
        <v>3.20395337573953</v>
      </c>
      <c r="V77" s="48" t="s">
        <v>62</v>
      </c>
      <c r="W77" s="46" t="s">
        <v>63</v>
      </c>
      <c r="X77" s="46" t="s">
        <v>61</v>
      </c>
      <c r="Y77" s="45" t="n">
        <v>0.800198638867626</v>
      </c>
      <c r="Z77" s="45" t="n">
        <v>0.333705433353667</v>
      </c>
      <c r="AA77" s="49" t="n">
        <f aca="false">M77/S77</f>
        <v>0.010063385661646</v>
      </c>
      <c r="AB77" s="30" t="n">
        <f aca="false">(J77-J78)/J78</f>
        <v>0.0394690166081628</v>
      </c>
      <c r="AC77" s="30" t="n">
        <f aca="false">(S77-S78)/(S78+3.413*K77)</f>
        <v>-0.29227176138751</v>
      </c>
      <c r="AD77" s="17" t="n">
        <f aca="false">(T77-T78)/(T78+3.413*K77)</f>
        <v>-0.158458715564628</v>
      </c>
      <c r="AE77" s="17" t="n">
        <f aca="false">F77</f>
        <v>0.2</v>
      </c>
      <c r="AF77" s="17" t="n">
        <f aca="false">AB77*(1-(T78/T77))</f>
        <v>-0.00789223979294545</v>
      </c>
      <c r="AG77" s="31" t="n">
        <f aca="false">1/(1-AD77)</f>
        <v>0.863215914874104</v>
      </c>
      <c r="AH77" s="6" t="n">
        <f aca="false">AG77*(J78+K78)</f>
        <v>4.64050488904404</v>
      </c>
      <c r="AI77" s="32" t="n">
        <f aca="false">(AH77-(J77+K77))/(J78+K78)</f>
        <v>-0.171649344693977</v>
      </c>
      <c r="AJ77" s="7" t="n">
        <f aca="false">1+AC77</f>
        <v>0.70772823861249</v>
      </c>
      <c r="AK77" s="7" t="n">
        <f aca="false">1+AD77</f>
        <v>0.841541284435372</v>
      </c>
      <c r="AL77" s="7" t="n">
        <f aca="false">(J77*3.413/(S77+3.413*K77))/(J78*3.413/(S78+3.413*K78))</f>
        <v>1.46874034395753</v>
      </c>
      <c r="AM77" s="7" t="n">
        <f aca="false">IF(AL77&lt;&gt;0,(L77*3.413/(S77+3.413*K77))/(L78*3.413/(S78+3.413*K78)),"")</f>
        <v>1.47358978787323</v>
      </c>
      <c r="AN77" s="7" t="n">
        <f aca="false">H77/H78</f>
        <v>0.672737825340946</v>
      </c>
      <c r="AO77" s="3" t="n">
        <f aca="false">J77*3.413/(S77+K77*3.413)</f>
        <v>0.422332189511348</v>
      </c>
      <c r="AP77" s="3" t="n">
        <f aca="false">L77*3.413/(S77+K77*3.413)</f>
        <v>0.389828502897239</v>
      </c>
      <c r="AQ77" s="3" t="n">
        <f aca="false">H77/H78</f>
        <v>0.672737825340946</v>
      </c>
      <c r="AR77" s="33" t="n">
        <f aca="false">1-(AQ77/AL77)</f>
        <v>0.541962724651349</v>
      </c>
    </row>
    <row r="78" customFormat="false" ht="11.25" hidden="false" customHeight="false" outlineLevel="0" collapsed="false">
      <c r="A78" s="57"/>
      <c r="B78" s="44" t="s">
        <v>60</v>
      </c>
      <c r="C78" s="44"/>
      <c r="D78" s="44"/>
      <c r="E78" s="44"/>
      <c r="F78" s="45"/>
      <c r="G78" s="45" t="e">
        <f aca="false">E78/D78</f>
        <v>#DIV/0!</v>
      </c>
      <c r="H78" s="46" t="n">
        <v>10.0867861271553</v>
      </c>
      <c r="I78" s="44" t="n">
        <v>1048</v>
      </c>
      <c r="J78" s="46" t="n">
        <v>4.74878374655647</v>
      </c>
      <c r="K78" s="46" t="n">
        <v>0.62704958677686</v>
      </c>
      <c r="L78" s="46" t="n">
        <f aca="false">J78*$L$2</f>
        <v>4.36888104683195</v>
      </c>
      <c r="M78" s="46" t="n">
        <f aca="false">J78*$M$2</f>
        <v>0.379902699724517</v>
      </c>
      <c r="N78" s="47" t="n">
        <v>51.18</v>
      </c>
      <c r="O78" s="47" t="n">
        <v>47.72</v>
      </c>
      <c r="P78" s="47" t="n">
        <v>89.8571428571429</v>
      </c>
      <c r="Q78" s="47" t="n">
        <v>68.6711428571429</v>
      </c>
      <c r="R78" s="44" t="n">
        <v>102</v>
      </c>
      <c r="S78" s="47" t="n">
        <v>54.2248810885656</v>
      </c>
      <c r="T78" s="47" t="n">
        <v>41.4550668441086</v>
      </c>
      <c r="U78" s="47" t="n">
        <f aca="false">S78-T78</f>
        <v>12.769814244457</v>
      </c>
      <c r="V78" s="48"/>
      <c r="W78" s="46" t="s">
        <v>63</v>
      </c>
      <c r="X78" s="46" t="s">
        <v>61</v>
      </c>
      <c r="Y78" s="45" t="n">
        <v>0.780969488901221</v>
      </c>
      <c r="Z78" s="45" t="n">
        <v>0.33870110473621</v>
      </c>
      <c r="AA78" s="49" t="n">
        <f aca="false">M78/S78</f>
        <v>0.00700605869663451</v>
      </c>
      <c r="AB78" s="30"/>
      <c r="AC78" s="30"/>
      <c r="AD78" s="17"/>
      <c r="AE78" s="17"/>
      <c r="AF78" s="17"/>
      <c r="AG78" s="31"/>
      <c r="AI78" s="32"/>
      <c r="AL78" s="7"/>
      <c r="AM78" s="7" t="str">
        <f aca="false">IF(AL78&lt;&gt;0,(L78*3.413/(S78+3.413*K78))/(L79*3.413/(S79+3.413*K79)),"")</f>
        <v/>
      </c>
      <c r="AN78" s="7"/>
      <c r="AO78" s="3" t="n">
        <f aca="false">J78*3.413/(S78+K78*3.413)</f>
        <v>0.287547210947697</v>
      </c>
      <c r="AP78" s="3" t="n">
        <f aca="false">L78*3.413/(S78+K78*3.413)</f>
        <v>0.264543434071881</v>
      </c>
    </row>
    <row r="79" customFormat="false" ht="11.25" hidden="false" customHeight="false" outlineLevel="0" collapsed="false">
      <c r="A79" s="60" t="n">
        <v>44</v>
      </c>
      <c r="B79" s="51" t="s">
        <v>56</v>
      </c>
      <c r="C79" s="51" t="n">
        <v>3</v>
      </c>
      <c r="D79" s="51" t="n">
        <v>61</v>
      </c>
      <c r="E79" s="51" t="n">
        <v>-6.1</v>
      </c>
      <c r="F79" s="52" t="n">
        <v>0.1</v>
      </c>
      <c r="G79" s="52" t="n">
        <f aca="false">E79/D79</f>
        <v>-0.1</v>
      </c>
      <c r="H79" s="53" t="n">
        <v>5.73174453546211</v>
      </c>
      <c r="I79" s="51" t="n">
        <v>765</v>
      </c>
      <c r="J79" s="53" t="n">
        <v>4.03642676767677</v>
      </c>
      <c r="K79" s="53" t="n">
        <v>0.563323232323233</v>
      </c>
      <c r="L79" s="53" t="n">
        <f aca="false">J79-M79</f>
        <v>3.72045762626263</v>
      </c>
      <c r="M79" s="53" t="n">
        <f aca="false">M80</f>
        <v>0.315969141414141</v>
      </c>
      <c r="N79" s="54" t="n">
        <v>59.0083333333333</v>
      </c>
      <c r="O79" s="54" t="n">
        <v>54.8600333333333</v>
      </c>
      <c r="P79" s="54" t="n">
        <v>88.6333333333333</v>
      </c>
      <c r="Q79" s="54" t="n">
        <v>68.4363333333333</v>
      </c>
      <c r="R79" s="51" t="n">
        <v>100</v>
      </c>
      <c r="S79" s="54" t="n">
        <v>26.3645919269918</v>
      </c>
      <c r="T79" s="54" t="n">
        <v>23.2261766084754</v>
      </c>
      <c r="U79" s="54" t="n">
        <f aca="false">S79-T79</f>
        <v>3.13841531851647</v>
      </c>
      <c r="V79" s="55" t="s">
        <v>62</v>
      </c>
      <c r="W79" s="53" t="s">
        <v>63</v>
      </c>
      <c r="X79" s="53" t="s">
        <v>61</v>
      </c>
      <c r="Y79" s="52" t="n">
        <v>0.77254938386863</v>
      </c>
      <c r="Z79" s="52" t="n">
        <v>0.35559243391423</v>
      </c>
      <c r="AA79" s="56" t="n">
        <f aca="false">M79/S79</f>
        <v>0.0119846020104963</v>
      </c>
      <c r="AB79" s="30" t="n">
        <f aca="false">(J79-J80)/J80</f>
        <v>0.0219799945302166</v>
      </c>
      <c r="AC79" s="30" t="n">
        <f aca="false">(S79-S80)/(S80+3.413*K79)</f>
        <v>-0.239072968168721</v>
      </c>
      <c r="AD79" s="17" t="n">
        <f aca="false">(T79-T80)/(T80+3.413*K79)</f>
        <v>-0.0658081021839109</v>
      </c>
      <c r="AE79" s="17" t="n">
        <f aca="false">F79</f>
        <v>0.1</v>
      </c>
      <c r="AF79" s="17" t="n">
        <f aca="false">AB79*(1-(T80/T79))</f>
        <v>-0.00167652630709545</v>
      </c>
      <c r="AG79" s="31" t="n">
        <f aca="false">1/(1-AD79)</f>
        <v>0.93825520555805</v>
      </c>
      <c r="AH79" s="6" t="n">
        <f aca="false">AG79*(J80+K80)</f>
        <v>4.23428710173313</v>
      </c>
      <c r="AI79" s="32" t="n">
        <f aca="false">(AH79-(J79+K79))/(J80+K80)</f>
        <v>-0.0809811565675064</v>
      </c>
      <c r="AJ79" s="7" t="n">
        <f aca="false">1+AC79</f>
        <v>0.760927031831279</v>
      </c>
      <c r="AK79" s="7" t="n">
        <f aca="false">1+AD79</f>
        <v>0.934191897816089</v>
      </c>
      <c r="AL79" s="7" t="n">
        <f aca="false">(J79*3.413/(S79+3.413*K79))/(J80*3.413/(S80+3.413*K80))</f>
        <v>1.3430722681394</v>
      </c>
      <c r="AM79" s="7" t="n">
        <f aca="false">IF(AL79&lt;&gt;0,(L79*3.413/(S79+3.413*K79))/(L80*3.413/(S80+3.413*K80)),"")</f>
        <v>1.34558407780345</v>
      </c>
      <c r="AN79" s="7" t="n">
        <f aca="false">H79/H80</f>
        <v>0.733773035805934</v>
      </c>
      <c r="AO79" s="3" t="n">
        <f aca="false">J79*3.413/(S79+K79*3.413)</f>
        <v>0.487015953574263</v>
      </c>
      <c r="AP79" s="3" t="n">
        <f aca="false">L79*3.413/(S79+K79*3.413)</f>
        <v>0.448892627780737</v>
      </c>
      <c r="AQ79" s="3" t="n">
        <f aca="false">H79/H80</f>
        <v>0.733773035805934</v>
      </c>
      <c r="AR79" s="33" t="n">
        <f aca="false">1-(AQ79/AL79)</f>
        <v>0.453660794573286</v>
      </c>
    </row>
    <row r="80" customFormat="false" ht="11.25" hidden="false" customHeight="false" outlineLevel="0" collapsed="false">
      <c r="A80" s="51"/>
      <c r="B80" s="51" t="s">
        <v>60</v>
      </c>
      <c r="C80" s="51"/>
      <c r="D80" s="51"/>
      <c r="E80" s="51"/>
      <c r="F80" s="52"/>
      <c r="G80" s="52" t="e">
        <f aca="false">E80/D80</f>
        <v>#DIV/0!</v>
      </c>
      <c r="H80" s="53" t="n">
        <v>7.81133164584971</v>
      </c>
      <c r="I80" s="51" t="n">
        <v>765</v>
      </c>
      <c r="J80" s="53" t="n">
        <v>3.94961426767677</v>
      </c>
      <c r="K80" s="53" t="n">
        <v>0.563323232323233</v>
      </c>
      <c r="L80" s="53" t="n">
        <f aca="false">J80*$L$2</f>
        <v>3.63364512626263</v>
      </c>
      <c r="M80" s="53" t="n">
        <f aca="false">J80*$M$2</f>
        <v>0.315969141414141</v>
      </c>
      <c r="N80" s="54" t="n">
        <v>55.475</v>
      </c>
      <c r="O80" s="54" t="n">
        <v>48.3875</v>
      </c>
      <c r="P80" s="54" t="n">
        <v>87.24375</v>
      </c>
      <c r="Q80" s="54" t="n">
        <v>67.05575</v>
      </c>
      <c r="R80" s="51" t="n">
        <v>100</v>
      </c>
      <c r="S80" s="54" t="n">
        <v>35.2520515094919</v>
      </c>
      <c r="T80" s="54" t="n">
        <v>24.9977555796995</v>
      </c>
      <c r="U80" s="54" t="n">
        <f aca="false">S80-T80</f>
        <v>10.2542959297924</v>
      </c>
      <c r="V80" s="55"/>
      <c r="W80" s="53" t="s">
        <v>63</v>
      </c>
      <c r="X80" s="53" t="s">
        <v>61</v>
      </c>
      <c r="Y80" s="52" t="n">
        <v>0.598514049211521</v>
      </c>
      <c r="Z80" s="52" t="n">
        <v>0.346645565779355</v>
      </c>
      <c r="AA80" s="56" t="n">
        <f aca="false">M80/S80</f>
        <v>0.00896314194165591</v>
      </c>
      <c r="AB80" s="30"/>
      <c r="AC80" s="30"/>
      <c r="AD80" s="17"/>
      <c r="AE80" s="17"/>
      <c r="AF80" s="17"/>
      <c r="AG80" s="31"/>
      <c r="AI80" s="32"/>
      <c r="AL80" s="7"/>
      <c r="AM80" s="7" t="str">
        <f aca="false">IF(AL80&lt;&gt;0,(L80*3.413/(S80+3.413*K80))/(L81*3.413/(S81+3.413*K81)),"")</f>
        <v/>
      </c>
      <c r="AN80" s="7"/>
      <c r="AO80" s="3" t="n">
        <f aca="false">J80*3.413/(S80+K80*3.413)</f>
        <v>0.362613364245054</v>
      </c>
      <c r="AP80" s="3" t="n">
        <f aca="false">L80*3.413/(S80+K80*3.413)</f>
        <v>0.33360429510545</v>
      </c>
    </row>
    <row r="81" customFormat="false" ht="11.25" hidden="false" customHeight="false" outlineLevel="0" collapsed="false">
      <c r="A81" s="43" t="n">
        <v>45</v>
      </c>
      <c r="B81" s="44" t="s">
        <v>56</v>
      </c>
      <c r="C81" s="44" t="n">
        <v>3</v>
      </c>
      <c r="D81" s="44" t="n">
        <v>71</v>
      </c>
      <c r="E81" s="44" t="n">
        <v>-4.26</v>
      </c>
      <c r="F81" s="45" t="n">
        <v>0.06</v>
      </c>
      <c r="G81" s="45" t="n">
        <f aca="false">E81/D81</f>
        <v>-0.06</v>
      </c>
      <c r="H81" s="46" t="n">
        <v>6.7134913501178</v>
      </c>
      <c r="I81" s="44" t="n">
        <v>903</v>
      </c>
      <c r="J81" s="46" t="n">
        <v>3.21048214285714</v>
      </c>
      <c r="K81" s="46" t="n">
        <v>0.704875</v>
      </c>
      <c r="L81" s="46" t="n">
        <f aca="false">J81-M81</f>
        <v>2.9594462605042</v>
      </c>
      <c r="M81" s="46" t="n">
        <f aca="false">M82</f>
        <v>0.251035882352941</v>
      </c>
      <c r="N81" s="47" t="n">
        <v>56.73</v>
      </c>
      <c r="O81" s="47" t="n">
        <v>54.3657</v>
      </c>
      <c r="P81" s="47" t="n">
        <v>74.4142857142857</v>
      </c>
      <c r="Q81" s="47" t="n">
        <v>65.5142857142857</v>
      </c>
      <c r="R81" s="44" t="n">
        <v>84</v>
      </c>
      <c r="S81" s="47" t="n">
        <v>26.2857163111934</v>
      </c>
      <c r="T81" s="47" t="n">
        <v>16.7707703456375</v>
      </c>
      <c r="U81" s="47" t="n">
        <f aca="false">S81-T81</f>
        <v>9.51494596555585</v>
      </c>
      <c r="V81" s="48" t="s">
        <v>62</v>
      </c>
      <c r="W81" s="46" t="s">
        <v>63</v>
      </c>
      <c r="X81" s="46" t="s">
        <v>61</v>
      </c>
      <c r="Y81" s="45" t="n">
        <v>0.863044386684447</v>
      </c>
      <c r="Z81" s="45" t="n">
        <v>0.626889635027697</v>
      </c>
      <c r="AA81" s="49" t="n">
        <f aca="false">M81/S81</f>
        <v>0.00955027739708356</v>
      </c>
      <c r="AB81" s="30" t="n">
        <f aca="false">(J81-J82)/J82</f>
        <v>0.0231149787083912</v>
      </c>
      <c r="AC81" s="30" t="n">
        <f aca="false">(S81-S82)/(S82+3.413*K81)</f>
        <v>-0.0368101001757799</v>
      </c>
      <c r="AD81" s="17" t="n">
        <f aca="false">(T81-T82)/(T82+3.413*K81)</f>
        <v>-0.0236945063420635</v>
      </c>
      <c r="AE81" s="17" t="n">
        <f aca="false">F81</f>
        <v>0.06</v>
      </c>
      <c r="AF81" s="17" t="n">
        <f aca="false">AB81*(1-(T82/T81))</f>
        <v>-0.000641463515382799</v>
      </c>
      <c r="AG81" s="31" t="n">
        <f aca="false">1/(1-AD81)</f>
        <v>0.976853928398297</v>
      </c>
      <c r="AH81" s="6" t="n">
        <f aca="false">AG81*(J82+K82)</f>
        <v>3.75387726084729</v>
      </c>
      <c r="AI81" s="32" t="n">
        <f aca="false">(AH81-(J81+K81))/(J82+K82)</f>
        <v>-0.0420211546988662</v>
      </c>
      <c r="AJ81" s="7" t="n">
        <f aca="false">1+AC81</f>
        <v>0.96318989982422</v>
      </c>
      <c r="AK81" s="7" t="n">
        <f aca="false">1+AD81</f>
        <v>0.976305493657937</v>
      </c>
      <c r="AL81" s="7" t="n">
        <f aca="false">(J81*3.413/(S81+3.413*K81))/(J82*3.413/(S82+3.413*K82))</f>
        <v>1.06221522764629</v>
      </c>
      <c r="AM81" s="7" t="n">
        <f aca="false">IF(AL81&lt;&gt;0,(L81*3.413/(S81+3.413*K81))/(L82*3.413/(S82+3.413*K82)),"")</f>
        <v>1.06430204162651</v>
      </c>
      <c r="AN81" s="7" t="n">
        <f aca="false">H81/H82</f>
        <v>0.942172269149079</v>
      </c>
      <c r="AO81" s="3" t="n">
        <f aca="false">J81*3.413/(S81+K81*3.413)</f>
        <v>0.381903799351248</v>
      </c>
      <c r="AP81" s="3" t="n">
        <f aca="false">L81*3.413/(S81+K81*3.413)</f>
        <v>0.352041755901674</v>
      </c>
      <c r="AQ81" s="3" t="n">
        <f aca="false">H81/H82</f>
        <v>0.942172269149079</v>
      </c>
      <c r="AR81" s="33" t="n">
        <f aca="false">1-(AQ81/AL81)</f>
        <v>0.113011897563556</v>
      </c>
    </row>
    <row r="82" customFormat="false" ht="11.25" hidden="false" customHeight="false" outlineLevel="0" collapsed="false">
      <c r="A82" s="57"/>
      <c r="B82" s="44" t="s">
        <v>60</v>
      </c>
      <c r="C82" s="44"/>
      <c r="D82" s="44"/>
      <c r="E82" s="44"/>
      <c r="F82" s="45"/>
      <c r="G82" s="45" t="e">
        <f aca="false">E82/D82</f>
        <v>#DIV/0!</v>
      </c>
      <c r="H82" s="46" t="n">
        <v>7.12554547607422</v>
      </c>
      <c r="I82" s="44" t="n">
        <v>903</v>
      </c>
      <c r="J82" s="46" t="n">
        <v>3.13794852941176</v>
      </c>
      <c r="K82" s="46" t="n">
        <v>0.704875</v>
      </c>
      <c r="L82" s="46" t="n">
        <f aca="false">J82*$L$2</f>
        <v>2.88691264705882</v>
      </c>
      <c r="M82" s="46" t="n">
        <f aca="false">J82*$M$2</f>
        <v>0.251035882352941</v>
      </c>
      <c r="N82" s="47" t="n">
        <v>56.1230769230769</v>
      </c>
      <c r="O82" s="47" t="n">
        <v>53.7307769230769</v>
      </c>
      <c r="P82" s="47" t="n">
        <v>74.2923076923077</v>
      </c>
      <c r="Q82" s="47" t="n">
        <v>65.3923076923077</v>
      </c>
      <c r="R82" s="44" t="n">
        <v>84</v>
      </c>
      <c r="S82" s="47" t="n">
        <v>27.3822138153515</v>
      </c>
      <c r="T82" s="47" t="n">
        <v>17.2361758057639</v>
      </c>
      <c r="U82" s="47" t="n">
        <f aca="false">S82-T82</f>
        <v>10.1460380095877</v>
      </c>
      <c r="V82" s="48"/>
      <c r="W82" s="46" t="s">
        <v>63</v>
      </c>
      <c r="X82" s="46" t="s">
        <v>61</v>
      </c>
      <c r="Y82" s="45" t="n">
        <v>0.860021820838331</v>
      </c>
      <c r="Z82" s="45" t="n">
        <v>0.626315989437848</v>
      </c>
      <c r="AA82" s="49" t="n">
        <f aca="false">M82/S82</f>
        <v>0.00916784464710447</v>
      </c>
      <c r="AB82" s="30"/>
      <c r="AC82" s="30"/>
      <c r="AD82" s="17"/>
      <c r="AE82" s="17"/>
      <c r="AF82" s="17"/>
      <c r="AG82" s="31"/>
      <c r="AI82" s="32"/>
      <c r="AL82" s="7"/>
      <c r="AM82" s="7" t="str">
        <f aca="false">IF(AL82&lt;&gt;0,(L82*3.413/(S82+3.413*K82))/(L83*3.413/(S83+3.413*K83)),"")</f>
        <v/>
      </c>
      <c r="AN82" s="7"/>
      <c r="AO82" s="3" t="n">
        <f aca="false">J82*3.413/(S82+K82*3.413)</f>
        <v>0.35953523298427</v>
      </c>
      <c r="AP82" s="3" t="n">
        <f aca="false">L82*3.413/(S82+K82*3.413)</f>
        <v>0.330772414345528</v>
      </c>
    </row>
    <row r="83" customFormat="false" ht="11.25" hidden="false" customHeight="false" outlineLevel="0" collapsed="false">
      <c r="A83" s="60" t="n">
        <v>46</v>
      </c>
      <c r="B83" s="51" t="s">
        <v>56</v>
      </c>
      <c r="C83" s="51" t="n">
        <v>3</v>
      </c>
      <c r="D83" s="51" t="n">
        <v>84</v>
      </c>
      <c r="E83" s="51" t="n">
        <v>-10.92</v>
      </c>
      <c r="F83" s="52" t="n">
        <v>0.13</v>
      </c>
      <c r="G83" s="52" t="n">
        <f aca="false">E83/D83</f>
        <v>-0.13</v>
      </c>
      <c r="H83" s="53" t="n">
        <v>6.5179482940621</v>
      </c>
      <c r="I83" s="51" t="n">
        <v>943</v>
      </c>
      <c r="J83" s="53" t="n">
        <v>4.82672765957447</v>
      </c>
      <c r="K83" s="53" t="n">
        <v>0.605372340425532</v>
      </c>
      <c r="L83" s="53" t="n">
        <f aca="false">J83-M83</f>
        <v>4.4521936372847</v>
      </c>
      <c r="M83" s="53" t="n">
        <f aca="false">M84</f>
        <v>0.374534022289767</v>
      </c>
      <c r="N83" s="54" t="n">
        <v>54.15</v>
      </c>
      <c r="O83" s="54" t="n">
        <v>51.56</v>
      </c>
      <c r="P83" s="54" t="n">
        <v>82.82</v>
      </c>
      <c r="Q83" s="54" t="n">
        <v>66.6</v>
      </c>
      <c r="R83" s="51" t="n">
        <v>97</v>
      </c>
      <c r="S83" s="54" t="n">
        <v>35.4061469281748</v>
      </c>
      <c r="T83" s="54" t="n">
        <v>28.0048865648962</v>
      </c>
      <c r="U83" s="54" t="n">
        <f aca="false">S83-T83</f>
        <v>7.40126036327852</v>
      </c>
      <c r="V83" s="55" t="s">
        <v>62</v>
      </c>
      <c r="W83" s="53" t="s">
        <v>63</v>
      </c>
      <c r="X83" s="53" t="s">
        <v>61</v>
      </c>
      <c r="Y83" s="52" t="n">
        <v>0.843447342971482</v>
      </c>
      <c r="Z83" s="52" t="n">
        <v>0.427678126795256</v>
      </c>
      <c r="AA83" s="56" t="n">
        <f aca="false">M83/S83</f>
        <v>0.0105782203030889</v>
      </c>
      <c r="AB83" s="30" t="n">
        <f aca="false">(J83-J84)/J84</f>
        <v>0.0309830076457315</v>
      </c>
      <c r="AC83" s="30" t="n">
        <f aca="false">(S83-S84)/(S84+3.413*K83)</f>
        <v>-0.0920211909495956</v>
      </c>
      <c r="AD83" s="17" t="n">
        <f aca="false">(T83-T84)/(T84+3.413*K83)</f>
        <v>-0.0114126601239351</v>
      </c>
      <c r="AE83" s="17" t="n">
        <f aca="false">F83</f>
        <v>0.13</v>
      </c>
      <c r="AF83" s="17" t="n">
        <f aca="false">AB83*(1-(T84/T83))</f>
        <v>-0.000384069472875159</v>
      </c>
      <c r="AG83" s="31" t="n">
        <f aca="false">1/(1-AD83)</f>
        <v>0.988716118975081</v>
      </c>
      <c r="AH83" s="6" t="n">
        <f aca="false">AG83*(J84+K84)</f>
        <v>5.22738920274121</v>
      </c>
      <c r="AI83" s="32" t="n">
        <f aca="false">(AH83-(J83+K83))/(J84+K84)</f>
        <v>-0.038719302720347</v>
      </c>
      <c r="AJ83" s="7" t="n">
        <f aca="false">1+AC83</f>
        <v>0.907978809050404</v>
      </c>
      <c r="AK83" s="7" t="n">
        <f aca="false">1+AD83</f>
        <v>0.988587339876065</v>
      </c>
      <c r="AL83" s="7" t="n">
        <f aca="false">(J83*3.413/(S83+3.413*K83))/(J84*3.413/(S84+3.413*K84))</f>
        <v>1.13547034068336</v>
      </c>
      <c r="AM83" s="7" t="n">
        <f aca="false">IF(AL83&lt;&gt;0,(L83*3.413/(S83+3.413*K83))/(L84*3.413/(S84+3.413*K84)),"")</f>
        <v>1.13843756255135</v>
      </c>
      <c r="AN83" s="7" t="n">
        <f aca="false">H83/H84</f>
        <v>0.87901298372284</v>
      </c>
      <c r="AO83" s="3" t="n">
        <f aca="false">J83*3.413/(S83+K83*3.413)</f>
        <v>0.4396215096519</v>
      </c>
      <c r="AP83" s="3" t="n">
        <f aca="false">L83*3.413/(S83+K83*3.413)</f>
        <v>0.405508706132022</v>
      </c>
      <c r="AQ83" s="3" t="n">
        <f aca="false">H83/H84</f>
        <v>0.87901298372284</v>
      </c>
      <c r="AR83" s="33" t="n">
        <f aca="false">1-(AQ83/AL83)</f>
        <v>0.225860022733993</v>
      </c>
    </row>
    <row r="84" customFormat="false" ht="11.25" hidden="false" customHeight="false" outlineLevel="0" collapsed="false">
      <c r="A84" s="60"/>
      <c r="B84" s="51" t="s">
        <v>60</v>
      </c>
      <c r="C84" s="51"/>
      <c r="D84" s="51"/>
      <c r="E84" s="51"/>
      <c r="F84" s="52"/>
      <c r="G84" s="52" t="e">
        <f aca="false">E84/D84</f>
        <v>#DIV/0!</v>
      </c>
      <c r="H84" s="53" t="n">
        <v>7.41507624433142</v>
      </c>
      <c r="I84" s="51" t="n">
        <v>943</v>
      </c>
      <c r="J84" s="53" t="n">
        <v>4.68167527862209</v>
      </c>
      <c r="K84" s="53" t="n">
        <v>0.605372340425532</v>
      </c>
      <c r="L84" s="53" t="n">
        <f aca="false">J84*$L$2</f>
        <v>4.30714125633232</v>
      </c>
      <c r="M84" s="53" t="n">
        <f aca="false">J84*$M$2</f>
        <v>0.374534022289767</v>
      </c>
      <c r="N84" s="54" t="n">
        <v>52.975</v>
      </c>
      <c r="O84" s="54" t="n">
        <v>50.1562</v>
      </c>
      <c r="P84" s="54" t="n">
        <v>81.96875</v>
      </c>
      <c r="Q84" s="54" t="n">
        <v>66.74875</v>
      </c>
      <c r="R84" s="51" t="n">
        <v>97</v>
      </c>
      <c r="S84" s="54" t="n">
        <v>39.203861202649</v>
      </c>
      <c r="T84" s="54" t="n">
        <v>28.3520388537861</v>
      </c>
      <c r="U84" s="54" t="n">
        <f aca="false">S84-T84</f>
        <v>10.8518223488629</v>
      </c>
      <c r="V84" s="55"/>
      <c r="W84" s="53" t="s">
        <v>63</v>
      </c>
      <c r="X84" s="53" t="s">
        <v>61</v>
      </c>
      <c r="Y84" s="52" t="n">
        <v>0.826358685937352</v>
      </c>
      <c r="Z84" s="52" t="n">
        <v>0.452440327494947</v>
      </c>
      <c r="AA84" s="56" t="n">
        <f aca="false">M84/S84</f>
        <v>0.00955349832389622</v>
      </c>
      <c r="AB84" s="30"/>
      <c r="AC84" s="30"/>
      <c r="AD84" s="17"/>
      <c r="AE84" s="17"/>
      <c r="AF84" s="17"/>
      <c r="AG84" s="31"/>
      <c r="AI84" s="32"/>
      <c r="AL84" s="7"/>
      <c r="AM84" s="7" t="str">
        <f aca="false">IF(AL84&lt;&gt;0,(L84*3.413/(S84+3.413*K84))/(L85*3.413/(S85+3.413*K85)),"")</f>
        <v/>
      </c>
      <c r="AN84" s="7"/>
      <c r="AO84" s="3" t="n">
        <f aca="false">J84*3.413/(S84+K84*3.413)</f>
        <v>0.387171283916869</v>
      </c>
      <c r="AP84" s="3" t="n">
        <f aca="false">L84*3.413/(S84+K84*3.413)</f>
        <v>0.35619758120352</v>
      </c>
    </row>
    <row r="85" customFormat="false" ht="11.25" hidden="false" customHeight="false" outlineLevel="0" collapsed="false">
      <c r="A85" s="57" t="n">
        <v>47</v>
      </c>
      <c r="B85" s="44" t="s">
        <v>56</v>
      </c>
      <c r="C85" s="44" t="n">
        <v>4</v>
      </c>
      <c r="D85" s="44" t="n">
        <v>87</v>
      </c>
      <c r="E85" s="44" t="n">
        <v>12.18</v>
      </c>
      <c r="F85" s="45" t="n">
        <v>0.14</v>
      </c>
      <c r="G85" s="45" t="n">
        <f aca="false">E85/D85</f>
        <v>0.14</v>
      </c>
      <c r="H85" s="46" t="n">
        <v>7.31634651370554</v>
      </c>
      <c r="I85" s="44" t="n">
        <v>1091</v>
      </c>
      <c r="J85" s="46" t="n">
        <v>3.81916025641025</v>
      </c>
      <c r="K85" s="46" t="n">
        <v>0.702673076923077</v>
      </c>
      <c r="L85" s="46" t="n">
        <f aca="false">J85-M85</f>
        <v>3.49586137529137</v>
      </c>
      <c r="M85" s="46" t="n">
        <f aca="false">M86</f>
        <v>0.323298881118881</v>
      </c>
      <c r="N85" s="47" t="n">
        <v>56.5666666666667</v>
      </c>
      <c r="O85" s="47" t="n">
        <v>51.0583666666667</v>
      </c>
      <c r="P85" s="47" t="n">
        <v>78.4916666666667</v>
      </c>
      <c r="Q85" s="47" t="n">
        <v>63.4786666666667</v>
      </c>
      <c r="R85" s="44" t="n">
        <v>83</v>
      </c>
      <c r="S85" s="47" t="n">
        <v>33.0832995438908</v>
      </c>
      <c r="T85" s="47" t="n">
        <v>25.0234911058353</v>
      </c>
      <c r="U85" s="47" t="n">
        <f aca="false">S85-T85</f>
        <v>8.05980843805549</v>
      </c>
      <c r="V85" s="48" t="s">
        <v>62</v>
      </c>
      <c r="W85" s="46" t="s">
        <v>63</v>
      </c>
      <c r="X85" s="46" t="s">
        <v>61</v>
      </c>
      <c r="Y85" s="45" t="n">
        <v>0.689370715852662</v>
      </c>
      <c r="Z85" s="45" t="n">
        <v>0.436611892564799</v>
      </c>
      <c r="AA85" s="49" t="n">
        <f aca="false">M85/S85</f>
        <v>0.00977226835219286</v>
      </c>
      <c r="AB85" s="30" t="n">
        <f aca="false">(J85-J86)/J86</f>
        <v>-0.0549524345539819</v>
      </c>
      <c r="AC85" s="30" t="n">
        <f aca="false">(S85-S86)/(S86+3.413*K85)</f>
        <v>-0.314122497560671</v>
      </c>
      <c r="AD85" s="17" t="n">
        <f aca="false">(T85-T86)/(T86+3.413*K85)</f>
        <v>-0.267629374326798</v>
      </c>
      <c r="AE85" s="17" t="n">
        <f aca="false">F85</f>
        <v>0.14</v>
      </c>
      <c r="AF85" s="17" t="n">
        <f aca="false">AB85*(1-(T86/T85))</f>
        <v>0.022005766583294</v>
      </c>
      <c r="AG85" s="31" t="n">
        <f aca="false">1/(1-AD85)</f>
        <v>0.788874114353079</v>
      </c>
      <c r="AH85" s="6" t="n">
        <f aca="false">AG85*(J86+K86)</f>
        <v>3.74234708266243</v>
      </c>
      <c r="AI85" s="32" t="n">
        <f aca="false">(AH85-(J85+K85))/(J86+K86)</f>
        <v>-0.164313066657339</v>
      </c>
      <c r="AJ85" s="7" t="n">
        <f aca="false">1+AC85</f>
        <v>0.685877502439329</v>
      </c>
      <c r="AK85" s="7" t="n">
        <f aca="false">1+AD85</f>
        <v>0.732370625673202</v>
      </c>
      <c r="AL85" s="7" t="n">
        <f aca="false">(J85*3.413/(S85+3.413*K85))/(J86*3.413/(S86+3.413*K86))</f>
        <v>1.37786640046502</v>
      </c>
      <c r="AM85" s="7" t="n">
        <f aca="false">IF(AL85&lt;&gt;0,(L85*3.413/(S85+3.413*K85))/(L86*3.413/(S86+3.413*K86)),"")</f>
        <v>1.37089945293734</v>
      </c>
      <c r="AN85" s="7" t="n">
        <f aca="false">H85/H86</f>
        <v>0.703541969099513</v>
      </c>
      <c r="AO85" s="3" t="n">
        <f aca="false">J85*3.413/(S85+K85*3.413)</f>
        <v>0.367368504586902</v>
      </c>
      <c r="AP85" s="3" t="n">
        <f aca="false">L85*3.413/(S85+K85*3.413)</f>
        <v>0.336270090664126</v>
      </c>
      <c r="AQ85" s="3" t="n">
        <f aca="false">H85/H86</f>
        <v>0.703541969099513</v>
      </c>
      <c r="AR85" s="33" t="n">
        <f aca="false">1-(AQ85/AL85)</f>
        <v>0.489397543287163</v>
      </c>
    </row>
    <row r="86" customFormat="false" ht="11.25" hidden="false" customHeight="false" outlineLevel="0" collapsed="false">
      <c r="A86" s="57"/>
      <c r="B86" s="44" t="s">
        <v>60</v>
      </c>
      <c r="C86" s="44"/>
      <c r="D86" s="44"/>
      <c r="E86" s="44"/>
      <c r="F86" s="45"/>
      <c r="G86" s="45" t="e">
        <f aca="false">E86/D86</f>
        <v>#DIV/0!</v>
      </c>
      <c r="H86" s="46" t="n">
        <v>10.3993035739858</v>
      </c>
      <c r="I86" s="44" t="n">
        <v>1091</v>
      </c>
      <c r="J86" s="46" t="n">
        <v>4.04123601398601</v>
      </c>
      <c r="K86" s="46" t="n">
        <v>0.702673076923077</v>
      </c>
      <c r="L86" s="46" t="n">
        <f aca="false">J86*$L$2</f>
        <v>3.71793713286713</v>
      </c>
      <c r="M86" s="46" t="n">
        <f aca="false">J86*$M$2</f>
        <v>0.323298881118881</v>
      </c>
      <c r="N86" s="47" t="n">
        <v>47.2963636363636</v>
      </c>
      <c r="O86" s="47" t="n">
        <v>44.4327636363636</v>
      </c>
      <c r="P86" s="47" t="n">
        <v>77.9818181818182</v>
      </c>
      <c r="Q86" s="47" t="n">
        <v>63.5998181818182</v>
      </c>
      <c r="R86" s="44" t="n">
        <v>83</v>
      </c>
      <c r="S86" s="47" t="n">
        <v>49.3333507637544</v>
      </c>
      <c r="T86" s="47" t="n">
        <v>35.0441773382753</v>
      </c>
      <c r="U86" s="47" t="n">
        <f aca="false">S86-T86</f>
        <v>14.2891734254791</v>
      </c>
      <c r="V86" s="48"/>
      <c r="W86" s="46" t="s">
        <v>63</v>
      </c>
      <c r="X86" s="46" t="s">
        <v>61</v>
      </c>
      <c r="Y86" s="45" t="n">
        <v>0.803487289188922</v>
      </c>
      <c r="Z86" s="45" t="n">
        <v>0.45360377859174</v>
      </c>
      <c r="AA86" s="49" t="n">
        <f aca="false">M86/S86</f>
        <v>0.00655335338292916</v>
      </c>
      <c r="AB86" s="30"/>
      <c r="AC86" s="30"/>
      <c r="AD86" s="17"/>
      <c r="AE86" s="17"/>
      <c r="AF86" s="17"/>
      <c r="AG86" s="31"/>
      <c r="AI86" s="32"/>
      <c r="AL86" s="7"/>
      <c r="AM86" s="7" t="str">
        <f aca="false">IF(AL86&lt;&gt;0,(L86*3.413/(S86+3.413*K86))/(L87*3.413/(S87+3.413*K87)),"")</f>
        <v/>
      </c>
      <c r="AN86" s="7"/>
      <c r="AO86" s="3" t="n">
        <f aca="false">J86*3.413/(S86+K86*3.413)</f>
        <v>0.266621280889727</v>
      </c>
      <c r="AP86" s="3" t="n">
        <f aca="false">L86*3.413/(S86+K86*3.413)</f>
        <v>0.245291578418549</v>
      </c>
    </row>
    <row r="87" customFormat="false" ht="11.25" hidden="false" customHeight="false" outlineLevel="0" collapsed="false">
      <c r="A87" s="50" t="n">
        <v>49</v>
      </c>
      <c r="B87" s="51" t="s">
        <v>56</v>
      </c>
      <c r="C87" s="51" t="n">
        <v>3.5</v>
      </c>
      <c r="D87" s="51" t="n">
        <v>88</v>
      </c>
      <c r="E87" s="51" t="n">
        <v>16.72</v>
      </c>
      <c r="F87" s="52" t="n">
        <v>0.19</v>
      </c>
      <c r="G87" s="52" t="n">
        <f aca="false">E87/D87</f>
        <v>0.19</v>
      </c>
      <c r="H87" s="53" t="n">
        <v>6.11602461257907</v>
      </c>
      <c r="I87" s="51" t="n">
        <v>934</v>
      </c>
      <c r="J87" s="53" t="n">
        <v>3.56117037037037</v>
      </c>
      <c r="K87" s="53" t="n">
        <v>0.7352</v>
      </c>
      <c r="L87" s="53" t="n">
        <f aca="false">J87-M87</f>
        <v>3.26755268615984</v>
      </c>
      <c r="M87" s="53" t="n">
        <f aca="false">M88</f>
        <v>0.293617684210526</v>
      </c>
      <c r="N87" s="54" t="n">
        <v>56.9148148148148</v>
      </c>
      <c r="O87" s="54" t="n">
        <v>51.9481148148148</v>
      </c>
      <c r="P87" s="54" t="n">
        <v>78.4407407407407</v>
      </c>
      <c r="Q87" s="54" t="n">
        <v>63.4777407407407</v>
      </c>
      <c r="R87" s="51" t="n">
        <v>83</v>
      </c>
      <c r="S87" s="54" t="n">
        <v>26.2767069299407</v>
      </c>
      <c r="T87" s="54" t="n">
        <v>21.0341882561952</v>
      </c>
      <c r="U87" s="54" t="n">
        <f aca="false">S87-T87</f>
        <v>5.24251867374541</v>
      </c>
      <c r="V87" s="55" t="s">
        <v>62</v>
      </c>
      <c r="W87" s="53" t="s">
        <v>63</v>
      </c>
      <c r="X87" s="53" t="s">
        <v>61</v>
      </c>
      <c r="Y87" s="52" t="n">
        <v>0.72016690304824</v>
      </c>
      <c r="Z87" s="52" t="n">
        <v>0.437870670384865</v>
      </c>
      <c r="AA87" s="56" t="n">
        <f aca="false">M87/S87</f>
        <v>0.0111740670165928</v>
      </c>
      <c r="AB87" s="30" t="n">
        <f aca="false">(J87-J88)/J88</f>
        <v>-0.0297122927195404</v>
      </c>
      <c r="AC87" s="30" t="n">
        <f aca="false">(S87-S88)/(S88+3.413*K87)</f>
        <v>-0.115656357434232</v>
      </c>
      <c r="AD87" s="17" t="n">
        <f aca="false">(T87-T88)/(T88+3.413*K87)</f>
        <v>-0.12554337290641</v>
      </c>
      <c r="AE87" s="17" t="n">
        <f aca="false">F87</f>
        <v>0.19</v>
      </c>
      <c r="AF87" s="17" t="n">
        <f aca="false">AB87*(1-(T88/T87))</f>
        <v>0.00477458452088351</v>
      </c>
      <c r="AG87" s="31" t="n">
        <f aca="false">1/(1-AD87)</f>
        <v>0.888459764476043</v>
      </c>
      <c r="AH87" s="6" t="n">
        <f aca="false">AG87*(J88+K88)</f>
        <v>3.91403935083885</v>
      </c>
      <c r="AI87" s="32" t="n">
        <f aca="false">(AH87-(J87+K87))/(J88+K88)</f>
        <v>-0.0867864875942179</v>
      </c>
      <c r="AJ87" s="7" t="n">
        <f aca="false">1+AC87</f>
        <v>0.884343642565768</v>
      </c>
      <c r="AK87" s="7" t="n">
        <f aca="false">1+AD87</f>
        <v>0.87445662709359</v>
      </c>
      <c r="AL87" s="7" t="n">
        <f aca="false">(J87*3.413/(S87+3.413*K87))/(J88*3.413/(S88+3.413*K88))</f>
        <v>1.09718401374531</v>
      </c>
      <c r="AM87" s="7" t="n">
        <f aca="false">IF(AL87&lt;&gt;0,(L87*3.413/(S87+3.413*K87))/(L88*3.413/(S88+3.413*K88)),"")</f>
        <v>1.09426243721847</v>
      </c>
      <c r="AN87" s="7" t="n">
        <f aca="false">H87/H88</f>
        <v>0.896884584245059</v>
      </c>
      <c r="AO87" s="3" t="n">
        <f aca="false">J87*3.413/(S87+K87*3.413)</f>
        <v>0.422229482914214</v>
      </c>
      <c r="AP87" s="3" t="n">
        <f aca="false">L87*3.413/(S87+K87*3.413)</f>
        <v>0.387416758420556</v>
      </c>
      <c r="AQ87" s="3" t="n">
        <f aca="false">H87/H88</f>
        <v>0.896884584245059</v>
      </c>
      <c r="AR87" s="33" t="n">
        <f aca="false">1-(AQ87/AL87)</f>
        <v>0.182557735977685</v>
      </c>
    </row>
    <row r="88" customFormat="false" ht="11.25" hidden="false" customHeight="false" outlineLevel="0" collapsed="false">
      <c r="A88" s="60"/>
      <c r="B88" s="51" t="s">
        <v>60</v>
      </c>
      <c r="C88" s="51"/>
      <c r="D88" s="51"/>
      <c r="E88" s="51"/>
      <c r="F88" s="52"/>
      <c r="G88" s="52" t="e">
        <f aca="false">E88/D88</f>
        <v>#DIV/0!</v>
      </c>
      <c r="H88" s="53" t="n">
        <v>6.81918802041531</v>
      </c>
      <c r="I88" s="51" t="n">
        <v>934</v>
      </c>
      <c r="J88" s="53" t="n">
        <v>3.67022105263158</v>
      </c>
      <c r="K88" s="53" t="n">
        <v>0.7352</v>
      </c>
      <c r="L88" s="53" t="n">
        <f aca="false">J88*$L$2</f>
        <v>3.37660336842105</v>
      </c>
      <c r="M88" s="53" t="n">
        <f aca="false">J88*$M$2</f>
        <v>0.293617684210526</v>
      </c>
      <c r="N88" s="54" t="n">
        <v>52.9894736842105</v>
      </c>
      <c r="O88" s="54" t="n">
        <v>49.9610736842105</v>
      </c>
      <c r="P88" s="54" t="n">
        <v>77.9526315789474</v>
      </c>
      <c r="Q88" s="54" t="n">
        <v>63.3416315789474</v>
      </c>
      <c r="R88" s="51" t="n">
        <v>83</v>
      </c>
      <c r="S88" s="54" t="n">
        <v>30.0413944669907</v>
      </c>
      <c r="T88" s="54" t="n">
        <v>24.4142542310882</v>
      </c>
      <c r="U88" s="54" t="n">
        <f aca="false">S88-T88</f>
        <v>5.62714023590245</v>
      </c>
      <c r="V88" s="55"/>
      <c r="W88" s="53" t="s">
        <v>63</v>
      </c>
      <c r="X88" s="53" t="s">
        <v>61</v>
      </c>
      <c r="Y88" s="52" t="n">
        <v>0.813856327586203</v>
      </c>
      <c r="Z88" s="52" t="n">
        <v>0.445961402329404</v>
      </c>
      <c r="AA88" s="56" t="n">
        <f aca="false">M88/S88</f>
        <v>0.00977377014016948</v>
      </c>
      <c r="AB88" s="30"/>
      <c r="AC88" s="30"/>
      <c r="AD88" s="17"/>
      <c r="AE88" s="17"/>
      <c r="AF88" s="17"/>
      <c r="AG88" s="31"/>
      <c r="AI88" s="32"/>
      <c r="AL88" s="7"/>
      <c r="AM88" s="7" t="str">
        <f aca="false">IF(AL88&lt;&gt;0,(L88*3.413/(S88+3.413*K88))/(L89*3.413/(S89+3.413*K89)),"")</f>
        <v/>
      </c>
      <c r="AN88" s="7"/>
      <c r="AO88" s="3" t="n">
        <f aca="false">J88*3.413/(S88+K88*3.413)</f>
        <v>0.384830144829493</v>
      </c>
      <c r="AP88" s="3" t="n">
        <f aca="false">L88*3.413/(S88+K88*3.413)</f>
        <v>0.354043733243134</v>
      </c>
    </row>
    <row r="89" customFormat="false" ht="11.25" hidden="false" customHeight="false" outlineLevel="0" collapsed="false">
      <c r="A89" s="57" t="n">
        <v>50</v>
      </c>
      <c r="B89" s="44" t="s">
        <v>56</v>
      </c>
      <c r="C89" s="44" t="n">
        <v>4</v>
      </c>
      <c r="D89" s="44" t="n">
        <v>124</v>
      </c>
      <c r="E89" s="44" t="n">
        <v>23.56</v>
      </c>
      <c r="F89" s="45" t="n">
        <v>0.19</v>
      </c>
      <c r="G89" s="45" t="n">
        <f aca="false">E89/D89</f>
        <v>0.19</v>
      </c>
      <c r="H89" s="46" t="n">
        <v>8.67247565504183</v>
      </c>
      <c r="I89" s="44" t="n">
        <v>932</v>
      </c>
      <c r="J89" s="46" t="n">
        <v>3.65493636363636</v>
      </c>
      <c r="K89" s="46" t="n">
        <v>0.7352</v>
      </c>
      <c r="L89" s="46" t="n">
        <f aca="false">J89-M89</f>
        <v>3.36032467132867</v>
      </c>
      <c r="M89" s="46" t="n">
        <f aca="false">M90</f>
        <v>0.294611692307692</v>
      </c>
      <c r="N89" s="47" t="n">
        <v>58.9177272727272</v>
      </c>
      <c r="O89" s="47" t="n">
        <v>54.2590172727272</v>
      </c>
      <c r="P89" s="47" t="n">
        <v>89.25</v>
      </c>
      <c r="Q89" s="47" t="n">
        <v>69.891</v>
      </c>
      <c r="R89" s="44" t="n">
        <v>101</v>
      </c>
      <c r="S89" s="47" t="n">
        <v>38.0733507359502</v>
      </c>
      <c r="T89" s="47" t="n">
        <v>28.8953968867393</v>
      </c>
      <c r="U89" s="47" t="n">
        <f aca="false">S89-T89</f>
        <v>9.17795384921094</v>
      </c>
      <c r="V89" s="48" t="s">
        <v>62</v>
      </c>
      <c r="W89" s="46" t="s">
        <v>63</v>
      </c>
      <c r="X89" s="46" t="s">
        <v>61</v>
      </c>
      <c r="Y89" s="45" t="n">
        <v>0.745427458527534</v>
      </c>
      <c r="Z89" s="45" t="n">
        <v>0.381009052683705</v>
      </c>
      <c r="AA89" s="49" t="n">
        <f aca="false">M89/S89</f>
        <v>0.00773800273978799</v>
      </c>
      <c r="AB89" s="30" t="n">
        <f aca="false">(J89-J90)/J90</f>
        <v>-0.00752442375731639</v>
      </c>
      <c r="AC89" s="30" t="n">
        <f aca="false">(S89-S90)/(S90+3.413*K89)</f>
        <v>-0.0693469467623857</v>
      </c>
      <c r="AD89" s="17" t="n">
        <f aca="false">(T89-T90)/(T90+3.413*K89)</f>
        <v>-0.0990220093976917</v>
      </c>
      <c r="AE89" s="17" t="n">
        <f aca="false">F89</f>
        <v>0.19</v>
      </c>
      <c r="AF89" s="17" t="n">
        <f aca="false">AB89*(1-(T90/T89))</f>
        <v>0.000898785128818</v>
      </c>
      <c r="AG89" s="31" t="n">
        <f aca="false">1/(1-AD89)</f>
        <v>0.909899885033276</v>
      </c>
      <c r="AH89" s="6" t="n">
        <f aca="false">AG89*(J90+K90)</f>
        <v>4.01979770747931</v>
      </c>
      <c r="AI89" s="32" t="n">
        <f aca="false">(AH89-(J89+K89))/(J90+K90)</f>
        <v>-0.0838278752270791</v>
      </c>
      <c r="AJ89" s="7" t="n">
        <f aca="false">1+AC89</f>
        <v>0.930653053237614</v>
      </c>
      <c r="AK89" s="7" t="n">
        <f aca="false">1+AD89</f>
        <v>0.900977990602308</v>
      </c>
      <c r="AL89" s="7" t="n">
        <f aca="false">(J89*3.413/(S89+3.413*K89))/(J90*3.413/(S90+3.413*K90))</f>
        <v>1.0664291840982</v>
      </c>
      <c r="AM89" s="7" t="n">
        <f aca="false">IF(AL89&lt;&gt;0,(L89*3.413/(S89+3.413*K89))/(L90*3.413/(S90+3.413*K90)),"")</f>
        <v>1.06572613185359</v>
      </c>
      <c r="AN89" s="7" t="n">
        <f aca="false">H89/H90</f>
        <v>0.93226640645152</v>
      </c>
      <c r="AO89" s="3" t="n">
        <f aca="false">J89*3.413/(S89+K89*3.413)</f>
        <v>0.307380537333557</v>
      </c>
      <c r="AP89" s="3" t="n">
        <f aca="false">L89*3.413/(S89+K89*3.413)</f>
        <v>0.282603662642313</v>
      </c>
      <c r="AQ89" s="3" t="n">
        <f aca="false">H89/H90</f>
        <v>0.93226640645152</v>
      </c>
      <c r="AR89" s="33" t="n">
        <f aca="false">1-(AQ89/AL89)</f>
        <v>0.125805613393943</v>
      </c>
    </row>
    <row r="90" customFormat="false" ht="11.25" hidden="false" customHeight="false" outlineLevel="0" collapsed="false">
      <c r="A90" s="57"/>
      <c r="B90" s="44" t="s">
        <v>60</v>
      </c>
      <c r="C90" s="44"/>
      <c r="D90" s="44"/>
      <c r="E90" s="44"/>
      <c r="F90" s="45"/>
      <c r="G90" s="45" t="e">
        <f aca="false">E90/D90</f>
        <v>#DIV/0!</v>
      </c>
      <c r="H90" s="46" t="n">
        <v>9.30257230661333</v>
      </c>
      <c r="I90" s="44" t="n">
        <v>932</v>
      </c>
      <c r="J90" s="46" t="n">
        <v>3.68264615384615</v>
      </c>
      <c r="K90" s="46" t="n">
        <v>0.7352</v>
      </c>
      <c r="L90" s="46" t="n">
        <f aca="false">J90*$L$2</f>
        <v>3.38803446153846</v>
      </c>
      <c r="M90" s="46" t="n">
        <f aca="false">J90*$M$2</f>
        <v>0.294611692307692</v>
      </c>
      <c r="N90" s="47" t="n">
        <v>55.5166666666666</v>
      </c>
      <c r="O90" s="47" t="n">
        <v>52.5083366666666</v>
      </c>
      <c r="P90" s="47" t="n">
        <v>89.475</v>
      </c>
      <c r="Q90" s="47" t="n">
        <v>69.692</v>
      </c>
      <c r="R90" s="44" t="n">
        <v>101</v>
      </c>
      <c r="S90" s="47" t="n">
        <v>41.0973332856474</v>
      </c>
      <c r="T90" s="47" t="n">
        <v>32.3469240535662</v>
      </c>
      <c r="U90" s="47" t="n">
        <f aca="false">S90-T90</f>
        <v>8.75040923208124</v>
      </c>
      <c r="V90" s="48"/>
      <c r="W90" s="46" t="s">
        <v>63</v>
      </c>
      <c r="X90" s="46" t="s">
        <v>61</v>
      </c>
      <c r="Y90" s="45" t="n">
        <v>0.823162031726935</v>
      </c>
      <c r="Z90" s="45" t="n">
        <v>0.371509303794632</v>
      </c>
      <c r="AA90" s="49" t="n">
        <f aca="false">M90/S90</f>
        <v>0.00716863282247514</v>
      </c>
      <c r="AB90" s="30"/>
      <c r="AC90" s="30"/>
      <c r="AD90" s="17"/>
      <c r="AE90" s="17"/>
      <c r="AF90" s="17"/>
      <c r="AG90" s="31"/>
      <c r="AI90" s="32"/>
      <c r="AL90" s="7"/>
      <c r="AM90" s="7" t="str">
        <f aca="false">IF(AL90&lt;&gt;0,(L90*3.413/(S90+3.413*K90))/(L91*3.413/(S91+3.413*K91)),"")</f>
        <v/>
      </c>
      <c r="AN90" s="7"/>
      <c r="AO90" s="3" t="n">
        <f aca="false">J90*3.413/(S90+K90*3.413)</f>
        <v>0.288233426013643</v>
      </c>
      <c r="AP90" s="3" t="n">
        <f aca="false">L90*3.413/(S90+K90*3.413)</f>
        <v>0.265174751932551</v>
      </c>
    </row>
    <row r="91" customFormat="false" ht="11.25" hidden="false" customHeight="false" outlineLevel="0" collapsed="false">
      <c r="A91" s="60" t="n">
        <v>51</v>
      </c>
      <c r="B91" s="51" t="s">
        <v>56</v>
      </c>
      <c r="C91" s="51" t="n">
        <v>4</v>
      </c>
      <c r="D91" s="51" t="n">
        <v>82</v>
      </c>
      <c r="E91" s="51" t="n">
        <v>-27.88</v>
      </c>
      <c r="F91" s="52" t="n">
        <v>0.34</v>
      </c>
      <c r="G91" s="52" t="n">
        <f aca="false">E91/D91</f>
        <v>-0.34</v>
      </c>
      <c r="H91" s="53" t="n">
        <v>8.24576301478875</v>
      </c>
      <c r="I91" s="51" t="n">
        <v>1159</v>
      </c>
      <c r="J91" s="53" t="n">
        <v>4.47955956112853</v>
      </c>
      <c r="K91" s="53" t="n">
        <v>0.626258620689655</v>
      </c>
      <c r="L91" s="53" t="n">
        <f aca="false">J91-M91</f>
        <v>4.13811802856148</v>
      </c>
      <c r="M91" s="53" t="n">
        <f aca="false">M92</f>
        <v>0.34144153256705</v>
      </c>
      <c r="N91" s="54" t="n">
        <v>56.3</v>
      </c>
      <c r="O91" s="54" t="n">
        <v>53.24545</v>
      </c>
      <c r="P91" s="54" t="n">
        <v>86.1909090909091</v>
      </c>
      <c r="Q91" s="54" t="n">
        <v>67.6819090909091</v>
      </c>
      <c r="R91" s="51" t="n">
        <v>102</v>
      </c>
      <c r="S91" s="54" t="n">
        <v>42.1013667238723</v>
      </c>
      <c r="T91" s="54" t="n">
        <v>35.6630284110479</v>
      </c>
      <c r="U91" s="54" t="n">
        <f aca="false">S91-T91</f>
        <v>6.43833831282445</v>
      </c>
      <c r="V91" s="55" t="s">
        <v>62</v>
      </c>
      <c r="W91" s="53" t="s">
        <v>63</v>
      </c>
      <c r="X91" s="53" t="s">
        <v>61</v>
      </c>
      <c r="Y91" s="52" t="n">
        <v>0.822927379828023</v>
      </c>
      <c r="Z91" s="52" t="n">
        <v>0.384285154547384</v>
      </c>
      <c r="AA91" s="56" t="n">
        <f aca="false">M91/S91</f>
        <v>0.00810998689915322</v>
      </c>
      <c r="AB91" s="30" t="n">
        <f aca="false">(J91-J92)/J92</f>
        <v>0.0495640708849875</v>
      </c>
      <c r="AC91" s="30" t="n">
        <f aca="false">(S91-S92)/(S92+3.413*K91)</f>
        <v>-0.0813914416080944</v>
      </c>
      <c r="AD91" s="17" t="n">
        <f aca="false">(T91-T92)/(T92+3.413*K91)</f>
        <v>-0.0553295818793885</v>
      </c>
      <c r="AE91" s="17" t="n">
        <f aca="false">F91</f>
        <v>0.34</v>
      </c>
      <c r="AF91" s="17" t="n">
        <f aca="false">AB91*(1-(T92/T91))</f>
        <v>-0.00307696659778274</v>
      </c>
      <c r="AG91" s="31" t="n">
        <f aca="false">1/(1-AD91)</f>
        <v>0.947571277419463</v>
      </c>
      <c r="AH91" s="6" t="n">
        <f aca="false">AG91*(J92+K92)</f>
        <v>4.63767704593458</v>
      </c>
      <c r="AI91" s="32" t="n">
        <f aca="false">(AH91-(J91+K91))/(J92+K92)</f>
        <v>-0.0956507082636725</v>
      </c>
      <c r="AJ91" s="7" t="n">
        <f aca="false">1+AC91</f>
        <v>0.918608558391906</v>
      </c>
      <c r="AK91" s="7" t="n">
        <f aca="false">1+AD91</f>
        <v>0.944670418120612</v>
      </c>
      <c r="AL91" s="7" t="n">
        <f aca="false">(J91*3.413/(S91+3.413*K91))/(J92*3.413/(S92+3.413*K92))</f>
        <v>1.14255855913462</v>
      </c>
      <c r="AM91" s="7" t="n">
        <f aca="false">IF(AL91&lt;&gt;0,(L91*3.413/(S91+3.413*K91))/(L92*3.413/(S92+3.413*K92)),"")</f>
        <v>1.1472503499611</v>
      </c>
      <c r="AN91" s="7" t="n">
        <f aca="false">H91/H92</f>
        <v>0.876925902203084</v>
      </c>
      <c r="AO91" s="3" t="n">
        <f aca="false">J91*3.413/(S91+K91*3.413)</f>
        <v>0.345595747125184</v>
      </c>
      <c r="AP91" s="3" t="n">
        <f aca="false">L91*3.413/(S91+K91*3.413)</f>
        <v>0.319253706141728</v>
      </c>
      <c r="AQ91" s="3" t="n">
        <f aca="false">H91/H92</f>
        <v>0.876925902203084</v>
      </c>
      <c r="AR91" s="33" t="n">
        <f aca="false">1-(AQ91/AL91)</f>
        <v>0.232489315149613</v>
      </c>
    </row>
    <row r="92" customFormat="false" ht="11.25" hidden="false" customHeight="false" outlineLevel="0" collapsed="false">
      <c r="A92" s="60"/>
      <c r="B92" s="51" t="s">
        <v>60</v>
      </c>
      <c r="C92" s="51"/>
      <c r="D92" s="51"/>
      <c r="E92" s="51"/>
      <c r="F92" s="52"/>
      <c r="G92" s="52" t="e">
        <f aca="false">E92/D92</f>
        <v>#DIV/0!</v>
      </c>
      <c r="H92" s="53" t="n">
        <v>9.4030327922497</v>
      </c>
      <c r="I92" s="51" t="n">
        <v>1159</v>
      </c>
      <c r="J92" s="53" t="n">
        <v>4.26801915708812</v>
      </c>
      <c r="K92" s="53" t="n">
        <v>0.626258620689655</v>
      </c>
      <c r="L92" s="53" t="n">
        <f aca="false">J92*$L$2</f>
        <v>3.92657762452108</v>
      </c>
      <c r="M92" s="53" t="n">
        <f aca="false">J92*$M$2</f>
        <v>0.34144153256705</v>
      </c>
      <c r="N92" s="54" t="n">
        <v>54.1826086956522</v>
      </c>
      <c r="O92" s="54" t="n">
        <v>51.8565186956522</v>
      </c>
      <c r="P92" s="54" t="n">
        <v>85.9173913043478</v>
      </c>
      <c r="Q92" s="54" t="n">
        <v>67.7083913043478</v>
      </c>
      <c r="R92" s="51" t="n">
        <v>102</v>
      </c>
      <c r="S92" s="54" t="n">
        <v>46.0210544388234</v>
      </c>
      <c r="T92" s="54" t="n">
        <v>37.8770101368671</v>
      </c>
      <c r="U92" s="54" t="n">
        <f aca="false">S92-T92</f>
        <v>8.14404430195635</v>
      </c>
      <c r="V92" s="55"/>
      <c r="W92" s="53" t="s">
        <v>63</v>
      </c>
      <c r="X92" s="53" t="s">
        <v>61</v>
      </c>
      <c r="Y92" s="52" t="n">
        <v>0.859133383122916</v>
      </c>
      <c r="Z92" s="52" t="n">
        <v>0.390718754680612</v>
      </c>
      <c r="AA92" s="56" t="n">
        <f aca="false">M92/S92</f>
        <v>0.00741924618482903</v>
      </c>
      <c r="AB92" s="30"/>
      <c r="AC92" s="30"/>
      <c r="AD92" s="17"/>
      <c r="AE92" s="17"/>
      <c r="AF92" s="17"/>
      <c r="AG92" s="31"/>
      <c r="AI92" s="32"/>
      <c r="AL92" s="7"/>
      <c r="AM92" s="7" t="str">
        <f aca="false">IF(AL92&lt;&gt;0,(L92*3.413/(S92+3.413*K92))/(L93*3.413/(S93+3.413*K93)),"")</f>
        <v/>
      </c>
      <c r="AN92" s="7"/>
      <c r="AO92" s="3" t="n">
        <f aca="false">J92*3.413/(S92+K92*3.413)</f>
        <v>0.302475303661406</v>
      </c>
      <c r="AP92" s="3" t="n">
        <f aca="false">L92*3.413/(S92+K92*3.413)</f>
        <v>0.278277279368494</v>
      </c>
    </row>
    <row r="93" customFormat="false" ht="11.25" hidden="false" customHeight="false" outlineLevel="0" collapsed="false">
      <c r="A93" s="57" t="n">
        <v>52</v>
      </c>
      <c r="B93" s="44" t="s">
        <v>56</v>
      </c>
      <c r="C93" s="44" t="n">
        <v>4</v>
      </c>
      <c r="D93" s="44" t="n">
        <v>100</v>
      </c>
      <c r="E93" s="44" t="n">
        <v>-22</v>
      </c>
      <c r="F93" s="45" t="n">
        <v>0.22</v>
      </c>
      <c r="G93" s="45" t="n">
        <f aca="false">E93/D93</f>
        <v>-0.22</v>
      </c>
      <c r="H93" s="46" t="n">
        <v>7.17073412277788</v>
      </c>
      <c r="I93" s="44" t="n">
        <v>1053</v>
      </c>
      <c r="J93" s="46" t="n">
        <v>4.07830845070423</v>
      </c>
      <c r="K93" s="46" t="n">
        <v>0.710591549295775</v>
      </c>
      <c r="L93" s="46" t="n">
        <f aca="false">J93-M93</f>
        <v>3.75867577464789</v>
      </c>
      <c r="M93" s="46" t="n">
        <f aca="false">M94</f>
        <v>0.319632676056338</v>
      </c>
      <c r="N93" s="47" t="n">
        <v>49.6333333333333</v>
      </c>
      <c r="O93" s="47" t="n">
        <v>48.05</v>
      </c>
      <c r="P93" s="47" t="n">
        <v>78.9916666666667</v>
      </c>
      <c r="Q93" s="47" t="n">
        <v>62.2</v>
      </c>
      <c r="R93" s="44" t="n">
        <v>89</v>
      </c>
      <c r="S93" s="47" t="n">
        <v>34.339928640571</v>
      </c>
      <c r="T93" s="47" t="n">
        <v>32.3595701740014</v>
      </c>
      <c r="U93" s="47" t="n">
        <f aca="false">S93-T93</f>
        <v>1.98035846656961</v>
      </c>
      <c r="V93" s="48" t="s">
        <v>62</v>
      </c>
      <c r="W93" s="46" t="s">
        <v>63</v>
      </c>
      <c r="X93" s="46" t="s">
        <v>61</v>
      </c>
      <c r="Y93" s="45" t="n">
        <v>0.895018591834006</v>
      </c>
      <c r="Z93" s="45" t="n">
        <v>0.384427712848229</v>
      </c>
      <c r="AA93" s="49" t="n">
        <f aca="false">M93/S93</f>
        <v>0.00930790158016541</v>
      </c>
      <c r="AB93" s="30" t="n">
        <f aca="false">(J93-J94)/J94</f>
        <v>0.0207488173043704</v>
      </c>
      <c r="AC93" s="30" t="n">
        <f aca="false">(S93-S94)/(S94+3.413*K93)</f>
        <v>-0.14824748721396</v>
      </c>
      <c r="AD93" s="17" t="n">
        <f aca="false">(T93-T94)/(T94+3.413*K93)</f>
        <v>-0.0395542140270626</v>
      </c>
      <c r="AE93" s="17" t="n">
        <f aca="false">F93</f>
        <v>0.22</v>
      </c>
      <c r="AF93" s="17" t="n">
        <f aca="false">AB93*(1-(T94/T93))</f>
        <v>-0.000918544615488443</v>
      </c>
      <c r="AG93" s="31" t="n">
        <f aca="false">1/(1-AD93)</f>
        <v>0.961950792471096</v>
      </c>
      <c r="AH93" s="6" t="n">
        <f aca="false">AG93*(J94+K94)</f>
        <v>4.52694042936898</v>
      </c>
      <c r="AI93" s="32" t="n">
        <f aca="false">(AH93-(J93+K93))/(J94+K94)</f>
        <v>-0.0556650171336639</v>
      </c>
      <c r="AJ93" s="7" t="n">
        <f aca="false">1+AC93</f>
        <v>0.85175251278604</v>
      </c>
      <c r="AK93" s="7" t="n">
        <f aca="false">1+AD93</f>
        <v>0.960445785972937</v>
      </c>
      <c r="AL93" s="7" t="n">
        <f aca="false">(J93*3.413/(S93+3.413*K93))/(J94*3.413/(S94+3.413*K94))</f>
        <v>1.19841010385229</v>
      </c>
      <c r="AM93" s="7" t="n">
        <f aca="false">IF(AL93&lt;&gt;0,(L93*3.413/(S93+3.413*K93))/(L94*3.413/(S94+3.413*K94)),"")</f>
        <v>1.20052837759485</v>
      </c>
      <c r="AN93" s="7" t="n">
        <f aca="false">H93/H94</f>
        <v>0.828335317476786</v>
      </c>
      <c r="AO93" s="3" t="n">
        <f aca="false">J93*3.413/(S93+K93*3.413)</f>
        <v>0.378599197706324</v>
      </c>
      <c r="AP93" s="3" t="n">
        <f aca="false">L93*3.413/(S93+K93*3.413)</f>
        <v>0.348926926425627</v>
      </c>
      <c r="AQ93" s="3" t="n">
        <f aca="false">H93/H94</f>
        <v>0.828335317476786</v>
      </c>
      <c r="AR93" s="33" t="n">
        <f aca="false">1-(AQ93/AL93)</f>
        <v>0.308804794941148</v>
      </c>
    </row>
    <row r="94" customFormat="false" ht="11.25" hidden="false" customHeight="false" outlineLevel="0" collapsed="false">
      <c r="A94" s="57"/>
      <c r="B94" s="44" t="s">
        <v>60</v>
      </c>
      <c r="C94" s="44"/>
      <c r="D94" s="44"/>
      <c r="E94" s="44"/>
      <c r="F94" s="45"/>
      <c r="G94" s="45" t="e">
        <f aca="false">E94/D94</f>
        <v>#DIV/0!</v>
      </c>
      <c r="H94" s="46" t="n">
        <v>8.6568011425866</v>
      </c>
      <c r="I94" s="44" t="n">
        <v>1053</v>
      </c>
      <c r="J94" s="46" t="n">
        <v>3.99540845070423</v>
      </c>
      <c r="K94" s="46" t="n">
        <v>0.710591549295775</v>
      </c>
      <c r="L94" s="46" t="n">
        <f aca="false">J94*$L$2</f>
        <v>3.67577577464789</v>
      </c>
      <c r="M94" s="46" t="n">
        <f aca="false">J94*$M$2</f>
        <v>0.319632676056338</v>
      </c>
      <c r="N94" s="47" t="n">
        <v>48.7833333333333</v>
      </c>
      <c r="O94" s="47" t="n">
        <v>47.425</v>
      </c>
      <c r="P94" s="47" t="n">
        <v>79.5166666666667</v>
      </c>
      <c r="Q94" s="47" t="n">
        <v>63.7833333333333</v>
      </c>
      <c r="R94" s="44" t="n">
        <v>89</v>
      </c>
      <c r="S94" s="47" t="n">
        <v>40.7389061770126</v>
      </c>
      <c r="T94" s="47" t="n">
        <v>33.7921197264324</v>
      </c>
      <c r="U94" s="47" t="n">
        <f aca="false">S94-T94</f>
        <v>6.94678645058013</v>
      </c>
      <c r="V94" s="48"/>
      <c r="W94" s="46" t="s">
        <v>63</v>
      </c>
      <c r="X94" s="46" t="s">
        <v>61</v>
      </c>
      <c r="Y94" s="45" t="n">
        <v>0.908262685319819</v>
      </c>
      <c r="Z94" s="45" t="n">
        <v>0.420808118806159</v>
      </c>
      <c r="AA94" s="49" t="n">
        <f aca="false">M94/S94</f>
        <v>0.00784588262305125</v>
      </c>
      <c r="AB94" s="30"/>
      <c r="AC94" s="30"/>
      <c r="AD94" s="17"/>
      <c r="AE94" s="17"/>
      <c r="AF94" s="17"/>
      <c r="AG94" s="31"/>
      <c r="AI94" s="32"/>
      <c r="AL94" s="7"/>
      <c r="AM94" s="7" t="str">
        <f aca="false">IF(AL94&lt;&gt;0,(L94*3.413/(S94+3.413*K94))/(L95*3.413/(S95+3.413*K95)),"")</f>
        <v/>
      </c>
      <c r="AN94" s="7"/>
      <c r="AO94" s="3" t="n">
        <f aca="false">J94*3.413/(S94+K94*3.413)</f>
        <v>0.315917895292534</v>
      </c>
      <c r="AP94" s="3" t="n">
        <f aca="false">L94*3.413/(S94+K94*3.413)</f>
        <v>0.290644463669132</v>
      </c>
    </row>
    <row r="95" customFormat="false" ht="11.25" hidden="false" customHeight="false" outlineLevel="0" collapsed="false">
      <c r="A95" s="50" t="n">
        <v>53</v>
      </c>
      <c r="B95" s="51" t="s">
        <v>56</v>
      </c>
      <c r="C95" s="51" t="n">
        <v>4</v>
      </c>
      <c r="D95" s="51" t="n">
        <v>122</v>
      </c>
      <c r="E95" s="51" t="n">
        <v>-26.84</v>
      </c>
      <c r="F95" s="52" t="n">
        <v>0.22</v>
      </c>
      <c r="G95" s="52" t="n">
        <f aca="false">E95/D95</f>
        <v>-0.22</v>
      </c>
      <c r="H95" s="53" t="n">
        <v>6.91118917018489</v>
      </c>
      <c r="I95" s="51" t="n">
        <v>1144</v>
      </c>
      <c r="J95" s="53" t="n">
        <v>4.98709848484849</v>
      </c>
      <c r="K95" s="53" t="n">
        <v>0.817083333333334</v>
      </c>
      <c r="L95" s="53" t="n">
        <f aca="false">J95-M95</f>
        <v>4.64165015151515</v>
      </c>
      <c r="M95" s="53" t="n">
        <f aca="false">M96</f>
        <v>0.345448333333333</v>
      </c>
      <c r="N95" s="54" t="n">
        <v>59.2</v>
      </c>
      <c r="O95" s="54" t="n">
        <v>54.26364</v>
      </c>
      <c r="P95" s="54" t="n">
        <v>84.3</v>
      </c>
      <c r="Q95" s="54" t="n">
        <v>67.818</v>
      </c>
      <c r="R95" s="51" t="n">
        <v>95</v>
      </c>
      <c r="S95" s="54" t="n">
        <v>40.1137985236023</v>
      </c>
      <c r="T95" s="54" t="n">
        <v>29.6370299740448</v>
      </c>
      <c r="U95" s="54" t="n">
        <f aca="false">S95-T95</f>
        <v>10.4767685495574</v>
      </c>
      <c r="V95" s="55" t="s">
        <v>62</v>
      </c>
      <c r="W95" s="53" t="s">
        <v>63</v>
      </c>
      <c r="X95" s="53" t="s">
        <v>61</v>
      </c>
      <c r="Y95" s="52" t="n">
        <v>0.732208637658966</v>
      </c>
      <c r="Z95" s="52" t="n">
        <v>0.429233034696432</v>
      </c>
      <c r="AA95" s="56" t="n">
        <f aca="false">M95/S95</f>
        <v>0.00861170834096096</v>
      </c>
      <c r="AB95" s="30" t="n">
        <f aca="false">(J95-J96)/J96</f>
        <v>0.154927785982117</v>
      </c>
      <c r="AC95" s="30" t="n">
        <f aca="false">(S95-S96)/(S96+3.413*K95)</f>
        <v>-0.0699422827425298</v>
      </c>
      <c r="AD95" s="17" t="n">
        <f aca="false">(T95-T96)/(T96+3.413*K95)</f>
        <v>-0.0845276216577202</v>
      </c>
      <c r="AE95" s="17" t="n">
        <f aca="false">F95</f>
        <v>0.22</v>
      </c>
      <c r="AF95" s="17" t="n">
        <f aca="false">AB95*(1-(T96/T95))</f>
        <v>-0.0156508480025198</v>
      </c>
      <c r="AG95" s="31" t="n">
        <f aca="false">1/(1-AD95)</f>
        <v>0.922060425230555</v>
      </c>
      <c r="AH95" s="6" t="n">
        <f aca="false">AG95*(J96+K96)</f>
        <v>4.73495316988863</v>
      </c>
      <c r="AI95" s="32" t="n">
        <f aca="false">(AH95-(J95+K95))/(J96+K96)</f>
        <v>-0.208216087200943</v>
      </c>
      <c r="AJ95" s="7" t="n">
        <f aca="false">1+AC95</f>
        <v>0.93005771725747</v>
      </c>
      <c r="AK95" s="7" t="n">
        <f aca="false">1+AD95</f>
        <v>0.91547237834228</v>
      </c>
      <c r="AL95" s="7" t="n">
        <f aca="false">(J95*3.413/(S95+3.413*K95))/(J96*3.413/(S96+3.413*K96))</f>
        <v>1.24178076752886</v>
      </c>
      <c r="AM95" s="7" t="n">
        <f aca="false">IF(AL95&lt;&gt;0,(L95*3.413/(S95+3.413*K95))/(L96*3.413/(S96+3.413*K96)),"")</f>
        <v>1.25626587005505</v>
      </c>
      <c r="AN95" s="7" t="n">
        <f aca="false">H95/H96</f>
        <v>0.818876883882456</v>
      </c>
      <c r="AO95" s="3" t="n">
        <f aca="false">J95*3.413/(S95+K95*3.413)</f>
        <v>0.396735984279271</v>
      </c>
      <c r="AP95" s="3" t="n">
        <f aca="false">L95*3.413/(S95+K95*3.413)</f>
        <v>0.369254717374473</v>
      </c>
      <c r="AQ95" s="3" t="n">
        <f aca="false">H95/H96</f>
        <v>0.818876883882456</v>
      </c>
      <c r="AR95" s="33" t="n">
        <f aca="false">1-(AQ95/AL95)</f>
        <v>0.340562436385594</v>
      </c>
    </row>
    <row r="96" customFormat="false" ht="11.25" hidden="false" customHeight="false" outlineLevel="0" collapsed="false">
      <c r="A96" s="60"/>
      <c r="B96" s="51" t="s">
        <v>60</v>
      </c>
      <c r="C96" s="51"/>
      <c r="D96" s="51"/>
      <c r="E96" s="51"/>
      <c r="F96" s="52"/>
      <c r="G96" s="52" t="e">
        <f aca="false">E96/D96</f>
        <v>#DIV/0!</v>
      </c>
      <c r="H96" s="53" t="n">
        <v>8.43983913359184</v>
      </c>
      <c r="I96" s="51" t="n">
        <v>1144</v>
      </c>
      <c r="J96" s="53" t="n">
        <v>4.31810416666667</v>
      </c>
      <c r="K96" s="53" t="n">
        <v>0.817083333333334</v>
      </c>
      <c r="L96" s="53" t="n">
        <f aca="false">J96*$L$2</f>
        <v>3.97265583333333</v>
      </c>
      <c r="M96" s="53" t="n">
        <f aca="false">J96*$M$2</f>
        <v>0.345448333333333</v>
      </c>
      <c r="N96" s="54" t="n">
        <v>56.546875</v>
      </c>
      <c r="O96" s="54" t="n">
        <v>52.928125</v>
      </c>
      <c r="P96" s="54" t="n">
        <v>84.175</v>
      </c>
      <c r="Q96" s="54" t="n">
        <v>67.7439</v>
      </c>
      <c r="R96" s="51" t="n">
        <v>95</v>
      </c>
      <c r="S96" s="54" t="n">
        <v>43.3401564208317</v>
      </c>
      <c r="T96" s="54" t="n">
        <v>32.6309709797173</v>
      </c>
      <c r="U96" s="54" t="n">
        <f aca="false">S96-T96</f>
        <v>10.7091854411144</v>
      </c>
      <c r="V96" s="55"/>
      <c r="W96" s="53" t="s">
        <v>63</v>
      </c>
      <c r="X96" s="53" t="s">
        <v>61</v>
      </c>
      <c r="Y96" s="52" t="n">
        <v>0.792213912971275</v>
      </c>
      <c r="Z96" s="52" t="n">
        <v>0.429939961945428</v>
      </c>
      <c r="AA96" s="56" t="n">
        <f aca="false">M96/S96</f>
        <v>0.00797062959300469</v>
      </c>
      <c r="AB96" s="30"/>
      <c r="AC96" s="30"/>
      <c r="AD96" s="17"/>
      <c r="AE96" s="17"/>
      <c r="AF96" s="17"/>
      <c r="AG96" s="31"/>
      <c r="AI96" s="32"/>
      <c r="AL96" s="7"/>
      <c r="AM96" s="7" t="str">
        <f aca="false">IF(AL96&lt;&gt;0,(L96*3.413/(S96+3.413*K96))/(L97*3.413/(S97+3.413*K97)),"")</f>
        <v/>
      </c>
      <c r="AN96" s="7"/>
      <c r="AO96" s="3" t="n">
        <f aca="false">J96*3.413/(S96+K96*3.413)</f>
        <v>0.319489554560243</v>
      </c>
      <c r="AP96" s="3" t="n">
        <f aca="false">L96*3.413/(S96+K96*3.413)</f>
        <v>0.293930390195424</v>
      </c>
    </row>
    <row r="97" customFormat="false" ht="11.25" hidden="false" customHeight="false" outlineLevel="0" collapsed="false">
      <c r="A97" s="57" t="n">
        <v>54</v>
      </c>
      <c r="B97" s="44" t="s">
        <v>56</v>
      </c>
      <c r="C97" s="44" t="n">
        <v>3.5</v>
      </c>
      <c r="D97" s="44" t="n">
        <v>79</v>
      </c>
      <c r="E97" s="44" t="n">
        <v>-7.9</v>
      </c>
      <c r="F97" s="45" t="n">
        <v>0.1</v>
      </c>
      <c r="G97" s="45" t="n">
        <f aca="false">E97/D97</f>
        <v>-0.1</v>
      </c>
      <c r="H97" s="46" t="n">
        <v>5.9073741205051</v>
      </c>
      <c r="I97" s="44" t="n">
        <v>870</v>
      </c>
      <c r="J97" s="46" t="n">
        <v>3.8966858974359</v>
      </c>
      <c r="K97" s="46" t="n">
        <v>0.448230769230769</v>
      </c>
      <c r="L97" s="46" t="n">
        <f aca="false">J97-M97</f>
        <v>3.59475578754579</v>
      </c>
      <c r="M97" s="46" t="n">
        <f aca="false">M98</f>
        <v>0.30193010989011</v>
      </c>
      <c r="N97" s="47" t="n">
        <v>55.4266666666666</v>
      </c>
      <c r="O97" s="47" t="n">
        <v>52.6266666666666</v>
      </c>
      <c r="P97" s="47" t="n">
        <v>84.2333333333333</v>
      </c>
      <c r="Q97" s="47" t="n">
        <v>64.9753333333333</v>
      </c>
      <c r="R97" s="44" t="n">
        <v>92</v>
      </c>
      <c r="S97" s="47" t="n">
        <v>25.667048272418</v>
      </c>
      <c r="T97" s="47" t="n">
        <v>25.9530805351616</v>
      </c>
      <c r="U97" s="47" t="n">
        <f aca="false">S97-T97</f>
        <v>-0.286032262743685</v>
      </c>
      <c r="V97" s="48" t="s">
        <v>62</v>
      </c>
      <c r="W97" s="46" t="s">
        <v>63</v>
      </c>
      <c r="X97" s="46" t="s">
        <v>61</v>
      </c>
      <c r="Y97" s="45" t="n">
        <v>0.834827548427574</v>
      </c>
      <c r="Z97" s="45" t="n">
        <v>0.350669518889249</v>
      </c>
      <c r="AA97" s="49" t="n">
        <f aca="false">M97/S97</f>
        <v>0.0117633358805253</v>
      </c>
      <c r="AB97" s="30" t="n">
        <f aca="false">(J97-J98)/J98</f>
        <v>0.0324736142027402</v>
      </c>
      <c r="AC97" s="30" t="n">
        <f aca="false">(S97-S98)/(S98+3.413*K97)</f>
        <v>-0.102569922127849</v>
      </c>
      <c r="AD97" s="17" t="n">
        <f aca="false">(T97-T98)/(T98+3.413*K97)</f>
        <v>-0.0565717841121382</v>
      </c>
      <c r="AE97" s="17" t="n">
        <f aca="false">F97</f>
        <v>0.1</v>
      </c>
      <c r="AF97" s="17" t="n">
        <f aca="false">AB97*(1-(T98/T97))</f>
        <v>-0.00206203085943855</v>
      </c>
      <c r="AG97" s="31" t="n">
        <f aca="false">1/(1-AD97)</f>
        <v>0.946457226131893</v>
      </c>
      <c r="AH97" s="6" t="n">
        <f aca="false">AG97*(J98+K98)</f>
        <v>3.99628042916676</v>
      </c>
      <c r="AI97" s="32" t="n">
        <f aca="false">(AH97-(J97+K97))/(J98+K98)</f>
        <v>-0.0825691019741649</v>
      </c>
      <c r="AJ97" s="7" t="n">
        <f aca="false">1+AC97</f>
        <v>0.897430077872151</v>
      </c>
      <c r="AK97" s="7" t="n">
        <f aca="false">1+AD97</f>
        <v>0.943428215887862</v>
      </c>
      <c r="AL97" s="7" t="n">
        <f aca="false">(J97*3.413/(S97+3.413*K97))/(J98*3.413/(S98+3.413*K98))</f>
        <v>1.15047805913836</v>
      </c>
      <c r="AM97" s="7" t="n">
        <f aca="false">IF(AL97&lt;&gt;0,(L97*3.413/(S97+3.413*K97))/(L98*3.413/(S98+3.413*K98)),"")</f>
        <v>1.15362459122927</v>
      </c>
      <c r="AN97" s="7" t="n">
        <f aca="false">H97/H98</f>
        <v>0.866816572525894</v>
      </c>
      <c r="AO97" s="3" t="n">
        <f aca="false">J97*3.413/(S97+K97*3.413)</f>
        <v>0.489004577102422</v>
      </c>
      <c r="AP97" s="3" t="n">
        <f aca="false">L97*3.413/(S97+K97*3.413)</f>
        <v>0.451114634318362</v>
      </c>
      <c r="AQ97" s="3" t="n">
        <f aca="false">H97/H98</f>
        <v>0.866816572525894</v>
      </c>
      <c r="AR97" s="33" t="n">
        <f aca="false">1-(AQ97/AL97)</f>
        <v>0.24655966653107</v>
      </c>
    </row>
    <row r="98" customFormat="false" ht="11.25" hidden="false" customHeight="false" outlineLevel="0" collapsed="false">
      <c r="A98" s="57"/>
      <c r="B98" s="44" t="s">
        <v>60</v>
      </c>
      <c r="C98" s="44"/>
      <c r="D98" s="44"/>
      <c r="E98" s="44"/>
      <c r="F98" s="45"/>
      <c r="G98" s="45" t="e">
        <f aca="false">E98/D98</f>
        <v>#DIV/0!</v>
      </c>
      <c r="H98" s="46" t="n">
        <v>6.81502212548968</v>
      </c>
      <c r="I98" s="44" t="n">
        <v>870</v>
      </c>
      <c r="J98" s="46" t="n">
        <v>3.77412637362637</v>
      </c>
      <c r="K98" s="46" t="n">
        <v>0.448230769230769</v>
      </c>
      <c r="L98" s="46" t="n">
        <f aca="false">J98*$L$2</f>
        <v>3.47219626373626</v>
      </c>
      <c r="M98" s="46" t="n">
        <f aca="false">J98*$M$2</f>
        <v>0.30193010989011</v>
      </c>
      <c r="N98" s="47" t="n">
        <v>53.621428571428</v>
      </c>
      <c r="O98" s="47" t="n">
        <v>50.813571571428</v>
      </c>
      <c r="P98" s="47" t="n">
        <v>84.25</v>
      </c>
      <c r="Q98" s="47" t="n">
        <v>64.736</v>
      </c>
      <c r="R98" s="44" t="n">
        <v>92</v>
      </c>
      <c r="S98" s="47" t="n">
        <v>28.7754573502908</v>
      </c>
      <c r="T98" s="47" t="n">
        <v>27.6010662698841</v>
      </c>
      <c r="U98" s="47" t="n">
        <f aca="false">S98-T98</f>
        <v>1.17439108040668</v>
      </c>
      <c r="V98" s="48"/>
      <c r="W98" s="46" t="s">
        <v>63</v>
      </c>
      <c r="X98" s="46" t="s">
        <v>61</v>
      </c>
      <c r="Y98" s="45" t="n">
        <v>0.829019268899829</v>
      </c>
      <c r="Z98" s="45" t="n">
        <v>0.343803709451313</v>
      </c>
      <c r="AA98" s="49" t="n">
        <f aca="false">M98/S98</f>
        <v>0.0104926259282221</v>
      </c>
      <c r="AB98" s="30"/>
      <c r="AC98" s="30"/>
      <c r="AD98" s="17"/>
      <c r="AE98" s="17"/>
      <c r="AF98" s="17"/>
      <c r="AG98" s="31"/>
      <c r="AI98" s="32"/>
      <c r="AL98" s="7"/>
      <c r="AM98" s="7" t="str">
        <f aca="false">IF(AL98&lt;&gt;0,(L98*3.413/(S98+3.413*K98))/(L99*3.413/(S99+3.413*K99)),"")</f>
        <v/>
      </c>
      <c r="AN98" s="7"/>
      <c r="AO98" s="3" t="n">
        <f aca="false">J98*3.413/(S98+K98*3.413)</f>
        <v>0.425044678790882</v>
      </c>
      <c r="AP98" s="3" t="n">
        <f aca="false">L98*3.413/(S98+K98*3.413)</f>
        <v>0.391041104487612</v>
      </c>
    </row>
    <row r="99" customFormat="false" ht="11.25" hidden="false" customHeight="false" outlineLevel="0" collapsed="false">
      <c r="A99" s="60" t="n">
        <v>55</v>
      </c>
      <c r="B99" s="51" t="s">
        <v>56</v>
      </c>
      <c r="C99" s="51" t="n">
        <v>4</v>
      </c>
      <c r="D99" s="51" t="n">
        <v>93</v>
      </c>
      <c r="E99" s="51" t="n">
        <v>12.09</v>
      </c>
      <c r="F99" s="52" t="n">
        <v>0.13</v>
      </c>
      <c r="G99" s="52" t="n">
        <f aca="false">E99/D99</f>
        <v>0.13</v>
      </c>
      <c r="H99" s="53" t="n">
        <v>7.99312662679222</v>
      </c>
      <c r="I99" s="51" t="n">
        <v>1212</v>
      </c>
      <c r="J99" s="53" t="n">
        <v>4.57789280868385</v>
      </c>
      <c r="K99" s="53" t="n">
        <v>0.659925373134328</v>
      </c>
      <c r="L99" s="53" t="n">
        <f aca="false">J99-M99</f>
        <v>4.1667428385346</v>
      </c>
      <c r="M99" s="53" t="n">
        <f aca="false">M100</f>
        <v>0.411149970149254</v>
      </c>
      <c r="N99" s="54" t="n">
        <v>55.7363636363636</v>
      </c>
      <c r="O99" s="54" t="n">
        <v>53.8000036363636</v>
      </c>
      <c r="P99" s="54" t="n">
        <v>78.6181818181818</v>
      </c>
      <c r="Q99" s="54" t="n">
        <v>67.0731818181818</v>
      </c>
      <c r="R99" s="51" t="n">
        <v>78</v>
      </c>
      <c r="S99" s="54" t="n">
        <v>41.8665439753873</v>
      </c>
      <c r="T99" s="54" t="n">
        <v>28.891117852267</v>
      </c>
      <c r="U99" s="54" t="n">
        <f aca="false">S99-T99</f>
        <v>12.9754261231203</v>
      </c>
      <c r="V99" s="55" t="s">
        <v>62</v>
      </c>
      <c r="W99" s="53" t="s">
        <v>63</v>
      </c>
      <c r="X99" s="53" t="s">
        <v>61</v>
      </c>
      <c r="Y99" s="52" t="n">
        <v>0.885450782451186</v>
      </c>
      <c r="Z99" s="52" t="n">
        <v>0.55220996099601</v>
      </c>
      <c r="AA99" s="56" t="n">
        <f aca="false">M99/S99</f>
        <v>0.009820489849627</v>
      </c>
      <c r="AB99" s="30" t="n">
        <f aca="false">(J99-J100)/J100</f>
        <v>-0.109251000159965</v>
      </c>
      <c r="AC99" s="30" t="n">
        <f aca="false">(S99-S100)/(S100+3.413*K99)</f>
        <v>-0.114342416104849</v>
      </c>
      <c r="AD99" s="17" t="n">
        <f aca="false">(T99-T100)/(T100+3.413*K99)</f>
        <v>-0.118017518072902</v>
      </c>
      <c r="AE99" s="17" t="n">
        <f aca="false">F99</f>
        <v>0.13</v>
      </c>
      <c r="AF99" s="17" t="n">
        <f aca="false">AB99*(1-(T100/T99))</f>
        <v>0.0157584761624672</v>
      </c>
      <c r="AG99" s="31" t="n">
        <f aca="false">1/(1-AD99)</f>
        <v>0.894440367735628</v>
      </c>
      <c r="AH99" s="6" t="n">
        <f aca="false">AG99*(J100+K100)</f>
        <v>5.18712802460923</v>
      </c>
      <c r="AI99" s="32" t="n">
        <f aca="false">(AH99-(J99+K99))/(J100+K100)</f>
        <v>-0.00874073719396387</v>
      </c>
      <c r="AJ99" s="7" t="n">
        <f aca="false">1+AC99</f>
        <v>0.885657583895151</v>
      </c>
      <c r="AK99" s="7" t="n">
        <f aca="false">1+AD99</f>
        <v>0.881982481927098</v>
      </c>
      <c r="AL99" s="7" t="n">
        <f aca="false">(J99*3.413/(S99+3.413*K99))/(J100*3.413/(S100+3.413*K100))</f>
        <v>1.00574874086494</v>
      </c>
      <c r="AM99" s="7" t="n">
        <f aca="false">IF(AL99&lt;&gt;0,(L99*3.413/(S99+3.413*K99))/(L100*3.413/(S100+3.413*K100)),"")</f>
        <v>0.995022149524021</v>
      </c>
      <c r="AN99" s="7" t="n">
        <f aca="false">H99/H100</f>
        <v>0.974602862481388</v>
      </c>
      <c r="AO99" s="3" t="n">
        <f aca="false">J99*3.413/(S99+K99*3.413)</f>
        <v>0.354142080546995</v>
      </c>
      <c r="AP99" s="3" t="n">
        <f aca="false">L99*3.413/(S99+K99*3.413)</f>
        <v>0.32233585180147</v>
      </c>
      <c r="AQ99" s="3" t="n">
        <f aca="false">H99/H100</f>
        <v>0.974602862481388</v>
      </c>
      <c r="AR99" s="33" t="n">
        <f aca="false">1-(AQ99/AL99)</f>
        <v>0.0309678522259643</v>
      </c>
    </row>
    <row r="100" customFormat="false" ht="11.25" hidden="false" customHeight="false" outlineLevel="0" collapsed="false">
      <c r="A100" s="60"/>
      <c r="B100" s="51" t="s">
        <v>60</v>
      </c>
      <c r="C100" s="51"/>
      <c r="D100" s="51"/>
      <c r="E100" s="51"/>
      <c r="F100" s="52"/>
      <c r="G100" s="52" t="e">
        <f aca="false">E100/D100</f>
        <v>#DIV/0!</v>
      </c>
      <c r="H100" s="53" t="n">
        <v>8.20141919801191</v>
      </c>
      <c r="I100" s="51" t="n">
        <v>1212</v>
      </c>
      <c r="J100" s="53" t="n">
        <v>5.13937462686567</v>
      </c>
      <c r="K100" s="53" t="n">
        <v>0.659925373134328</v>
      </c>
      <c r="L100" s="53" t="n">
        <f aca="false">J100*$L$2</f>
        <v>4.72822465671642</v>
      </c>
      <c r="M100" s="53" t="n">
        <f aca="false">J100*$M$2</f>
        <v>0.411149970149254</v>
      </c>
      <c r="N100" s="54" t="n">
        <v>51.96</v>
      </c>
      <c r="O100" s="54" t="n">
        <v>50.42</v>
      </c>
      <c r="P100" s="54" t="n">
        <v>78.09</v>
      </c>
      <c r="Q100" s="54" t="n">
        <v>66.01</v>
      </c>
      <c r="R100" s="51" t="n">
        <v>78</v>
      </c>
      <c r="S100" s="54" t="n">
        <v>47.5624903550305</v>
      </c>
      <c r="T100" s="54" t="n">
        <v>33.0584022827561</v>
      </c>
      <c r="U100" s="54" t="n">
        <f aca="false">S100-T100</f>
        <v>14.5040880722744</v>
      </c>
      <c r="V100" s="55"/>
      <c r="W100" s="53" t="s">
        <v>63</v>
      </c>
      <c r="X100" s="53" t="s">
        <v>61</v>
      </c>
      <c r="Y100" s="52" t="n">
        <v>0.90221179196814</v>
      </c>
      <c r="Z100" s="52" t="n">
        <v>0.531047616958828</v>
      </c>
      <c r="AA100" s="56" t="n">
        <f aca="false">M100/S100</f>
        <v>0.00864441636844964</v>
      </c>
      <c r="AB100" s="30"/>
      <c r="AC100" s="30"/>
      <c r="AD100" s="17"/>
      <c r="AE100" s="17"/>
      <c r="AF100" s="17"/>
      <c r="AG100" s="31"/>
      <c r="AI100" s="32"/>
      <c r="AL100" s="7"/>
      <c r="AM100" s="7" t="str">
        <f aca="false">IF(AL100&lt;&gt;0,(L100*3.413/(S100+3.413*K100))/(L101*3.413/(S101+3.413*K101)),"")</f>
        <v/>
      </c>
      <c r="AN100" s="7"/>
      <c r="AO100" s="3" t="n">
        <f aca="false">J100*3.413/(S100+K100*3.413)</f>
        <v>0.352117846294725</v>
      </c>
      <c r="AP100" s="3" t="n">
        <f aca="false">L100*3.413/(S100+K100*3.413)</f>
        <v>0.323948418591147</v>
      </c>
    </row>
    <row r="101" customFormat="false" ht="11.25" hidden="false" customHeight="false" outlineLevel="0" collapsed="false">
      <c r="A101" s="43" t="n">
        <v>57</v>
      </c>
      <c r="B101" s="44" t="s">
        <v>56</v>
      </c>
      <c r="C101" s="44" t="n">
        <v>2.5</v>
      </c>
      <c r="D101" s="44" t="n">
        <v>53</v>
      </c>
      <c r="E101" s="44" t="n">
        <v>-4.77</v>
      </c>
      <c r="F101" s="45" t="n">
        <v>0.09</v>
      </c>
      <c r="G101" s="45" t="n">
        <f aca="false">E101/D101</f>
        <v>-0.09</v>
      </c>
      <c r="H101" s="46" t="n">
        <v>7.96167727666827</v>
      </c>
      <c r="I101" s="44" t="n">
        <v>770</v>
      </c>
      <c r="J101" s="46" t="n">
        <v>2.61038571428571</v>
      </c>
      <c r="K101" s="46" t="n">
        <v>0.562914285714286</v>
      </c>
      <c r="L101" s="46" t="n">
        <f aca="false">J101-M101</f>
        <v>2.40265085714286</v>
      </c>
      <c r="M101" s="46" t="n">
        <f aca="false">M102</f>
        <v>0.207734857142857</v>
      </c>
      <c r="N101" s="47" t="n">
        <v>47.46</v>
      </c>
      <c r="O101" s="47" t="n">
        <v>45.89</v>
      </c>
      <c r="P101" s="47" t="n">
        <v>70.69</v>
      </c>
      <c r="Q101" s="47" t="n">
        <v>60.06</v>
      </c>
      <c r="R101" s="44" t="n">
        <v>73</v>
      </c>
      <c r="S101" s="47" t="n">
        <v>25.2647905020514</v>
      </c>
      <c r="T101" s="47" t="n">
        <v>19.0004262264742</v>
      </c>
      <c r="U101" s="47" t="n">
        <f aca="false">S101-T101</f>
        <v>6.2643642755772</v>
      </c>
      <c r="V101" s="48" t="s">
        <v>62</v>
      </c>
      <c r="W101" s="46" t="s">
        <v>63</v>
      </c>
      <c r="X101" s="46" t="s">
        <v>61</v>
      </c>
      <c r="Y101" s="45" t="n">
        <v>0.891379499032351</v>
      </c>
      <c r="Z101" s="45" t="n">
        <v>0.540129976051138</v>
      </c>
      <c r="AA101" s="49" t="n">
        <f aca="false">M101/S101</f>
        <v>0.00822230673656248</v>
      </c>
      <c r="AB101" s="30" t="n">
        <f aca="false">(J101-J102)/J102</f>
        <v>0.00527595616390108</v>
      </c>
      <c r="AC101" s="30" t="n">
        <f aca="false">(S101-S102)/(S102+3.413*K101)</f>
        <v>-0.070172445290628</v>
      </c>
      <c r="AD101" s="17" t="n">
        <f aca="false">(T101-T102)/(T102+3.413*K101)</f>
        <v>-0.00749453485668572</v>
      </c>
      <c r="AE101" s="17" t="n">
        <f aca="false">F101</f>
        <v>0.09</v>
      </c>
      <c r="AF101" s="17" t="n">
        <f aca="false">AB101*(1-(T102/T101))</f>
        <v>-4.38677742926884E-005</v>
      </c>
      <c r="AG101" s="31" t="n">
        <f aca="false">1/(1-AD101)</f>
        <v>0.992561215373985</v>
      </c>
      <c r="AH101" s="6" t="n">
        <f aca="false">AG101*(J102+K102)</f>
        <v>3.13609641609564</v>
      </c>
      <c r="AI101" s="32" t="n">
        <f aca="false">(AH101-(J101+K101))/(J102+K102)</f>
        <v>-0.0117747765237232</v>
      </c>
      <c r="AJ101" s="7" t="n">
        <f aca="false">1+AC101</f>
        <v>0.929827554709372</v>
      </c>
      <c r="AK101" s="7" t="n">
        <f aca="false">1+AD101</f>
        <v>0.992505465143314</v>
      </c>
      <c r="AL101" s="7" t="n">
        <f aca="false">(J101*3.413/(S101+3.413*K101))/(J102*3.413/(S102+3.413*K102))</f>
        <v>1.08114235921747</v>
      </c>
      <c r="AM101" s="7" t="n">
        <f aca="false">IF(AL101&lt;&gt;0,(L101*3.413/(S101+3.413*K101))/(L102*3.413/(S102+3.413*K102)),"")</f>
        <v>1.08163576124082</v>
      </c>
      <c r="AN101" s="7" t="n">
        <f aca="false">H101/H102</f>
        <v>0.92089916366784</v>
      </c>
      <c r="AO101" s="3" t="n">
        <f aca="false">J101*3.413/(S101+K101*3.413)</f>
        <v>0.327714297251773</v>
      </c>
      <c r="AP101" s="3" t="n">
        <f aca="false">L101*3.413/(S101+K101*3.413)</f>
        <v>0.301634748030099</v>
      </c>
      <c r="AQ101" s="3" t="n">
        <f aca="false">H101/H102</f>
        <v>0.92089916366784</v>
      </c>
      <c r="AR101" s="33" t="n">
        <f aca="false">1-(AQ101/AL101)</f>
        <v>0.148216554631726</v>
      </c>
    </row>
    <row r="102" customFormat="false" ht="11.25" hidden="false" customHeight="false" outlineLevel="0" collapsed="false">
      <c r="A102" s="57"/>
      <c r="B102" s="44" t="s">
        <v>60</v>
      </c>
      <c r="C102" s="44"/>
      <c r="D102" s="44"/>
      <c r="E102" s="44"/>
      <c r="F102" s="45"/>
      <c r="G102" s="45" t="e">
        <f aca="false">E102/D102</f>
        <v>#DIV/0!</v>
      </c>
      <c r="H102" s="46" t="n">
        <v>8.64554729853134</v>
      </c>
      <c r="I102" s="44" t="n">
        <v>770</v>
      </c>
      <c r="J102" s="46" t="n">
        <v>2.59668571428571</v>
      </c>
      <c r="K102" s="46" t="n">
        <v>0.562914285714286</v>
      </c>
      <c r="L102" s="46" t="n">
        <f aca="false">J102*$L$2</f>
        <v>2.38895085714286</v>
      </c>
      <c r="M102" s="46" t="n">
        <f aca="false">J102*$M$2</f>
        <v>0.207734857142857</v>
      </c>
      <c r="N102" s="47" t="n">
        <v>46.86</v>
      </c>
      <c r="O102" s="47" t="n">
        <v>45.36</v>
      </c>
      <c r="P102" s="47" t="n">
        <v>70.28</v>
      </c>
      <c r="Q102" s="47" t="n">
        <v>60.55</v>
      </c>
      <c r="R102" s="44" t="n">
        <v>73</v>
      </c>
      <c r="S102" s="47" t="n">
        <v>27.3164712444396</v>
      </c>
      <c r="T102" s="47" t="n">
        <v>19.1584082838065</v>
      </c>
      <c r="U102" s="47" t="n">
        <f aca="false">S102-T102</f>
        <v>8.15806296063317</v>
      </c>
      <c r="V102" s="48"/>
      <c r="W102" s="46" t="s">
        <v>63</v>
      </c>
      <c r="X102" s="46" t="s">
        <v>61</v>
      </c>
      <c r="Y102" s="45" t="n">
        <v>0.894904844230176</v>
      </c>
      <c r="Z102" s="45" t="n">
        <v>0.572964625698983</v>
      </c>
      <c r="AA102" s="49" t="n">
        <f aca="false">M102/S102</f>
        <v>0.00760474716093289</v>
      </c>
      <c r="AB102" s="30"/>
      <c r="AC102" s="30"/>
      <c r="AD102" s="17"/>
      <c r="AE102" s="17"/>
      <c r="AF102" s="17"/>
      <c r="AG102" s="31"/>
      <c r="AI102" s="32"/>
      <c r="AL102" s="7"/>
      <c r="AM102" s="7" t="str">
        <f aca="false">IF(AL102&lt;&gt;0,(L102*3.413/(S102+3.413*K102))/(L103*3.413/(S103+3.413*K103)),"")</f>
        <v/>
      </c>
      <c r="AN102" s="7"/>
      <c r="AO102" s="3" t="n">
        <f aca="false">J102*3.413/(S102+K102*3.413)</f>
        <v>0.303118543508898</v>
      </c>
      <c r="AP102" s="3" t="n">
        <f aca="false">L102*3.413/(S102+K102*3.413)</f>
        <v>0.278869060028186</v>
      </c>
    </row>
    <row r="103" customFormat="false" ht="11.25" hidden="false" customHeight="false" outlineLevel="0" collapsed="false">
      <c r="A103" s="50" t="n">
        <v>58</v>
      </c>
      <c r="B103" s="51" t="s">
        <v>56</v>
      </c>
      <c r="C103" s="51" t="n">
        <v>3</v>
      </c>
      <c r="D103" s="51" t="n">
        <v>120</v>
      </c>
      <c r="E103" s="51" t="n">
        <v>-39.6</v>
      </c>
      <c r="F103" s="52" t="n">
        <v>0.33</v>
      </c>
      <c r="G103" s="52" t="n">
        <f aca="false">E103/D103</f>
        <v>-0.33</v>
      </c>
      <c r="H103" s="53" t="n">
        <v>6.80351402030249</v>
      </c>
      <c r="I103" s="51" t="n">
        <v>968</v>
      </c>
      <c r="J103" s="53" t="n">
        <v>3.63162671660424</v>
      </c>
      <c r="K103" s="53" t="n">
        <v>0.525595505617978</v>
      </c>
      <c r="L103" s="53" t="n">
        <f aca="false">J103-M103</f>
        <v>3.36272435705368</v>
      </c>
      <c r="M103" s="53" t="n">
        <f aca="false">M104</f>
        <v>0.268902359550562</v>
      </c>
      <c r="N103" s="54" t="n">
        <v>51.0555555555556</v>
      </c>
      <c r="O103" s="54" t="n">
        <v>49.9</v>
      </c>
      <c r="P103" s="54" t="n">
        <v>70.4944444444445</v>
      </c>
      <c r="Q103" s="54" t="n">
        <v>61.9</v>
      </c>
      <c r="R103" s="51" t="n">
        <v>72</v>
      </c>
      <c r="S103" s="54" t="n">
        <v>28.283719674402</v>
      </c>
      <c r="T103" s="54" t="n">
        <v>19.9567186475389</v>
      </c>
      <c r="U103" s="54" t="n">
        <f aca="false">S103-T103</f>
        <v>8.3270010268631</v>
      </c>
      <c r="V103" s="55" t="s">
        <v>62</v>
      </c>
      <c r="W103" s="53" t="s">
        <v>63</v>
      </c>
      <c r="X103" s="53" t="s">
        <v>61</v>
      </c>
      <c r="Y103" s="52" t="n">
        <v>0.925120398600737</v>
      </c>
      <c r="Z103" s="52" t="n">
        <v>0.619658726752067</v>
      </c>
      <c r="AA103" s="56" t="n">
        <f aca="false">M103/S103</f>
        <v>0.00950731949850042</v>
      </c>
      <c r="AB103" s="30" t="n">
        <f aca="false">(J103-J104)/J104</f>
        <v>0.0804298549626931</v>
      </c>
      <c r="AC103" s="30" t="n">
        <f aca="false">(S103-S104)/(S104+3.413*K103)</f>
        <v>-0.149471204165475</v>
      </c>
      <c r="AD103" s="17" t="n">
        <f aca="false">(T103-T104)/(T104+3.413*K103)</f>
        <v>-0.110791207259725</v>
      </c>
      <c r="AE103" s="17" t="n">
        <f aca="false">F103</f>
        <v>0.33</v>
      </c>
      <c r="AF103" s="17" t="n">
        <f aca="false">AB103*(1-(T104/T103))</f>
        <v>-0.0109219569866838</v>
      </c>
      <c r="AG103" s="31" t="n">
        <f aca="false">1/(1-AD103)</f>
        <v>0.900259196745856</v>
      </c>
      <c r="AH103" s="6" t="n">
        <f aca="false">AG103*(J104+K104)</f>
        <v>3.49919496535155</v>
      </c>
      <c r="AI103" s="32" t="n">
        <f aca="false">(AH103-(J103+K103))/(J104+K104)</f>
        <v>-0.16929467936856</v>
      </c>
      <c r="AJ103" s="7" t="n">
        <f aca="false">1+AC103</f>
        <v>0.850528795834525</v>
      </c>
      <c r="AK103" s="7" t="n">
        <f aca="false">1+AD103</f>
        <v>0.889208792740275</v>
      </c>
      <c r="AL103" s="7" t="n">
        <f aca="false">(J103*3.413/(S103+3.413*K103))/(J104*3.413/(S104+3.413*K104))</f>
        <v>1.27030367490685</v>
      </c>
      <c r="AM103" s="7" t="n">
        <f aca="false">IF(AL103&lt;&gt;0,(L103*3.413/(S103+3.413*K103))/(L104*3.413/(S104+3.413*K104)),"")</f>
        <v>1.27852667742692</v>
      </c>
      <c r="AN103" s="7" t="n">
        <f aca="false">H103/H104</f>
        <v>0.787750397827904</v>
      </c>
      <c r="AO103" s="3" t="n">
        <f aca="false">J103*3.413/(S103+K103*3.413)</f>
        <v>0.412092434443986</v>
      </c>
      <c r="AP103" s="3" t="n">
        <f aca="false">L103*3.413/(S103+K103*3.413)</f>
        <v>0.381579213614247</v>
      </c>
      <c r="AQ103" s="3" t="n">
        <f aca="false">H103/H104</f>
        <v>0.787750397827904</v>
      </c>
      <c r="AR103" s="33" t="n">
        <f aca="false">1-(AQ103/AL103)</f>
        <v>0.379872377456776</v>
      </c>
    </row>
    <row r="104" customFormat="false" ht="11.25" hidden="false" customHeight="false" outlineLevel="0" collapsed="false">
      <c r="A104" s="60"/>
      <c r="B104" s="51" t="s">
        <v>60</v>
      </c>
      <c r="C104" s="51"/>
      <c r="D104" s="51"/>
      <c r="E104" s="51"/>
      <c r="F104" s="52"/>
      <c r="G104" s="52" t="e">
        <f aca="false">E104/D104</f>
        <v>#DIV/0!</v>
      </c>
      <c r="H104" s="53" t="n">
        <v>8.63663673044419</v>
      </c>
      <c r="I104" s="51" t="n">
        <v>968</v>
      </c>
      <c r="J104" s="53" t="n">
        <v>3.36127949438202</v>
      </c>
      <c r="K104" s="53" t="n">
        <v>0.525595505617978</v>
      </c>
      <c r="L104" s="53" t="n">
        <f aca="false">J104*$L$2</f>
        <v>3.09237713483146</v>
      </c>
      <c r="M104" s="53" t="n">
        <f aca="false">J104*$M$2</f>
        <v>0.268902359550562</v>
      </c>
      <c r="N104" s="54" t="n">
        <v>46.6375</v>
      </c>
      <c r="O104" s="54" t="n">
        <v>45.95625</v>
      </c>
      <c r="P104" s="54" t="n">
        <v>68.625</v>
      </c>
      <c r="Q104" s="54" t="n">
        <v>60.64375</v>
      </c>
      <c r="R104" s="51" t="n">
        <v>72</v>
      </c>
      <c r="S104" s="54" t="n">
        <v>33.5695273916452</v>
      </c>
      <c r="T104" s="54" t="n">
        <v>22.6667374927161</v>
      </c>
      <c r="U104" s="54" t="n">
        <f aca="false">S104-T104</f>
        <v>10.9027898989291</v>
      </c>
      <c r="V104" s="55"/>
      <c r="W104" s="53" t="s">
        <v>63</v>
      </c>
      <c r="X104" s="53" t="s">
        <v>61</v>
      </c>
      <c r="Y104" s="52" t="n">
        <v>0.951706482564487</v>
      </c>
      <c r="Z104" s="52" t="n">
        <v>0.635422606413424</v>
      </c>
      <c r="AA104" s="56" t="n">
        <f aca="false">M104/S104</f>
        <v>0.00801031114955422</v>
      </c>
      <c r="AB104" s="30"/>
      <c r="AC104" s="30"/>
      <c r="AD104" s="17"/>
      <c r="AE104" s="17"/>
      <c r="AF104" s="17"/>
      <c r="AG104" s="31"/>
      <c r="AI104" s="32"/>
      <c r="AL104" s="7"/>
      <c r="AM104" s="7" t="str">
        <f aca="false">IF(AL104&lt;&gt;0,(L104*3.413/(S104+3.413*K104))/(L105*3.413/(S105+3.413*K105)),"")</f>
        <v/>
      </c>
      <c r="AN104" s="7"/>
      <c r="AO104" s="3" t="n">
        <f aca="false">J104*3.413/(S104+K104*3.413)</f>
        <v>0.324404662116879</v>
      </c>
      <c r="AP104" s="3" t="n">
        <f aca="false">L104*3.413/(S104+K104*3.413)</f>
        <v>0.298452289147529</v>
      </c>
    </row>
    <row r="105" customFormat="false" ht="11.25" hidden="false" customHeight="false" outlineLevel="0" collapsed="false">
      <c r="A105" s="57" t="n">
        <v>59</v>
      </c>
      <c r="B105" s="44" t="s">
        <v>56</v>
      </c>
      <c r="C105" s="44" t="n">
        <v>4</v>
      </c>
      <c r="D105" s="44" t="n">
        <v>134</v>
      </c>
      <c r="E105" s="44" t="n">
        <v>-8.04</v>
      </c>
      <c r="F105" s="45" t="n">
        <v>0.06</v>
      </c>
      <c r="G105" s="45" t="n">
        <f aca="false">E105/D105</f>
        <v>-0.06</v>
      </c>
      <c r="H105" s="46" t="n">
        <v>4.12127403825626</v>
      </c>
      <c r="I105" s="44" t="n">
        <v>1032</v>
      </c>
      <c r="J105" s="46" t="n">
        <v>7.33649572649573</v>
      </c>
      <c r="K105" s="46" t="n">
        <v>0.629888888888889</v>
      </c>
      <c r="L105" s="46" t="n">
        <f aca="false">J105-M105</f>
        <v>6.77598501942503</v>
      </c>
      <c r="M105" s="46" t="n">
        <f aca="false">M106</f>
        <v>0.560510707070707</v>
      </c>
      <c r="N105" s="47" t="n">
        <v>64.0923076923077</v>
      </c>
      <c r="O105" s="47" t="n">
        <v>62.1230776923077</v>
      </c>
      <c r="P105" s="47" t="n">
        <v>82.1461538461539</v>
      </c>
      <c r="Q105" s="47" t="n">
        <v>72.8461538461538</v>
      </c>
      <c r="R105" s="44" t="n">
        <v>100</v>
      </c>
      <c r="S105" s="47" t="n">
        <v>32.8316540941487</v>
      </c>
      <c r="T105" s="47" t="n">
        <v>19.1719037834153</v>
      </c>
      <c r="U105" s="47" t="n">
        <f aca="false">S105-T105</f>
        <v>13.6597503107334</v>
      </c>
      <c r="V105" s="48" t="s">
        <v>62</v>
      </c>
      <c r="W105" s="46" t="s">
        <v>63</v>
      </c>
      <c r="X105" s="46" t="s">
        <v>61</v>
      </c>
      <c r="Y105" s="45" t="n">
        <v>0.898084480028521</v>
      </c>
      <c r="Z105" s="45" t="n">
        <v>0.645452218109824</v>
      </c>
      <c r="AA105" s="49" t="n">
        <f aca="false">M105/S105</f>
        <v>0.0170722652432733</v>
      </c>
      <c r="AB105" s="30" t="n">
        <f aca="false">(J105-J106)/J106</f>
        <v>0.0471158725708692</v>
      </c>
      <c r="AC105" s="30" t="n">
        <f aca="false">(S105-S106)/(S106+3.413*K105)</f>
        <v>-0.164550852917888</v>
      </c>
      <c r="AD105" s="17" t="n">
        <f aca="false">(T105-T106)/(T106+3.413*K105)</f>
        <v>-0.0377050414224056</v>
      </c>
      <c r="AE105" s="17" t="n">
        <f aca="false">F105</f>
        <v>0.06</v>
      </c>
      <c r="AF105" s="17" t="n">
        <f aca="false">AB105*(1-(T106/T105))</f>
        <v>-0.002053124731746</v>
      </c>
      <c r="AG105" s="31" t="n">
        <f aca="false">1/(1-AD105)</f>
        <v>0.963664972302031</v>
      </c>
      <c r="AH105" s="6" t="n">
        <f aca="false">AG105*(J106+K106)</f>
        <v>7.35880854621803</v>
      </c>
      <c r="AI105" s="32" t="n">
        <f aca="false">(AH105-(J105+K105))/(J106+K106)</f>
        <v>-0.0795644800632451</v>
      </c>
      <c r="AJ105" s="7" t="n">
        <f aca="false">1+AC105</f>
        <v>0.835449147082112</v>
      </c>
      <c r="AK105" s="7" t="n">
        <f aca="false">1+AD105</f>
        <v>0.962294958577594</v>
      </c>
      <c r="AL105" s="7" t="n">
        <f aca="false">(J105*3.413/(S105+3.413*K105))/(J106*3.413/(S106+3.413*K106))</f>
        <v>1.25335680361638</v>
      </c>
      <c r="AM105" s="7" t="n">
        <f aca="false">IF(AL105&lt;&gt;0,(L105*3.413/(S105+3.413*K105))/(L106*3.413/(S106+3.413*K106)),"")</f>
        <v>1.25826079138365</v>
      </c>
      <c r="AN105" s="7" t="n">
        <f aca="false">H105/H106</f>
        <v>0.792292950495602</v>
      </c>
      <c r="AO105" s="3" t="n">
        <f aca="false">J105*3.413/(S105+K105*3.413)</f>
        <v>0.715792206135563</v>
      </c>
      <c r="AP105" s="3" t="n">
        <f aca="false">L105*3.413/(S105+K105*3.413)</f>
        <v>0.661105444153574</v>
      </c>
      <c r="AQ105" s="3" t="n">
        <f aca="false">H105/H106</f>
        <v>0.792292950495602</v>
      </c>
      <c r="AR105" s="33" t="n">
        <f aca="false">1-(AQ105/AL105)</f>
        <v>0.367863206862122</v>
      </c>
    </row>
    <row r="106" customFormat="false" ht="11.25" hidden="false" customHeight="false" outlineLevel="0" collapsed="false">
      <c r="A106" s="57"/>
      <c r="B106" s="44" t="s">
        <v>60</v>
      </c>
      <c r="C106" s="44"/>
      <c r="D106" s="44"/>
      <c r="E106" s="44"/>
      <c r="F106" s="45"/>
      <c r="G106" s="45" t="e">
        <f aca="false">E106/D106</f>
        <v>#DIV/0!</v>
      </c>
      <c r="H106" s="46" t="n">
        <v>5.20170479325644</v>
      </c>
      <c r="I106" s="44" t="n">
        <v>1032</v>
      </c>
      <c r="J106" s="46" t="n">
        <v>7.00638383838384</v>
      </c>
      <c r="K106" s="46" t="n">
        <v>0.629888888888889</v>
      </c>
      <c r="L106" s="46" t="n">
        <f aca="false">J106*$L$2</f>
        <v>6.44587313131313</v>
      </c>
      <c r="M106" s="46" t="n">
        <f aca="false">J106*$M$2</f>
        <v>0.560510707070707</v>
      </c>
      <c r="N106" s="47" t="n">
        <v>62.6818181818182</v>
      </c>
      <c r="O106" s="47" t="n">
        <v>60.0909081818182</v>
      </c>
      <c r="P106" s="47" t="n">
        <v>81.5090909090909</v>
      </c>
      <c r="Q106" s="47" t="n">
        <v>73.0272727272727</v>
      </c>
      <c r="R106" s="44" t="n">
        <v>100</v>
      </c>
      <c r="S106" s="47" t="n">
        <v>39.721636448068</v>
      </c>
      <c r="T106" s="47" t="n">
        <v>20.0073400740873</v>
      </c>
      <c r="U106" s="47" t="n">
        <f aca="false">S106-T106</f>
        <v>19.7142963739806</v>
      </c>
      <c r="V106" s="48"/>
      <c r="W106" s="46" t="s">
        <v>63</v>
      </c>
      <c r="X106" s="46" t="s">
        <v>61</v>
      </c>
      <c r="Y106" s="45" t="n">
        <v>0.863888680986703</v>
      </c>
      <c r="Z106" s="45" t="n">
        <v>0.671606865545955</v>
      </c>
      <c r="AA106" s="49" t="n">
        <f aca="false">M106/S106</f>
        <v>0.0141109671501958</v>
      </c>
      <c r="AB106" s="30"/>
      <c r="AC106" s="30"/>
      <c r="AD106" s="17"/>
      <c r="AE106" s="17"/>
      <c r="AF106" s="17"/>
      <c r="AG106" s="31"/>
      <c r="AI106" s="32"/>
      <c r="AL106" s="7"/>
      <c r="AM106" s="7" t="str">
        <f aca="false">IF(AL106&lt;&gt;0,(L106*3.413/(S106+3.413*K106))/(L107*3.413/(S107+3.413*K107)),"")</f>
        <v/>
      </c>
      <c r="AN106" s="7"/>
      <c r="AO106" s="3" t="n">
        <f aca="false">J106*3.413/(S106+K106*3.413)</f>
        <v>0.571100108181681</v>
      </c>
      <c r="AP106" s="3" t="n">
        <f aca="false">L106*3.413/(S106+K106*3.413)</f>
        <v>0.525412099527147</v>
      </c>
    </row>
    <row r="107" customFormat="false" ht="11.25" hidden="false" customHeight="false" outlineLevel="0" collapsed="false">
      <c r="A107" s="60" t="n">
        <v>60</v>
      </c>
      <c r="B107" s="51" t="s">
        <v>56</v>
      </c>
      <c r="C107" s="51" t="n">
        <v>3</v>
      </c>
      <c r="D107" s="51" t="n">
        <v>85</v>
      </c>
      <c r="E107" s="51" t="n">
        <v>20.4</v>
      </c>
      <c r="F107" s="52" t="n">
        <v>0.24</v>
      </c>
      <c r="G107" s="52" t="n">
        <f aca="false">E107/D107</f>
        <v>0.24</v>
      </c>
      <c r="H107" s="53" t="n">
        <v>8.19922623093071</v>
      </c>
      <c r="I107" s="51" t="n">
        <v>906</v>
      </c>
      <c r="J107" s="53" t="n">
        <v>3.73471237458194</v>
      </c>
      <c r="K107" s="53" t="n">
        <v>0.547826086956522</v>
      </c>
      <c r="L107" s="53" t="n">
        <f aca="false">J107-M107</f>
        <v>3.43997846153846</v>
      </c>
      <c r="M107" s="53" t="n">
        <f aca="false">M108</f>
        <v>0.294733913043478</v>
      </c>
      <c r="N107" s="54" t="n">
        <v>55.8538461538462</v>
      </c>
      <c r="O107" s="54" t="n">
        <v>54</v>
      </c>
      <c r="P107" s="54" t="n">
        <v>81.1538461538462</v>
      </c>
      <c r="Q107" s="54" t="n">
        <v>68.6615384615385</v>
      </c>
      <c r="R107" s="51" t="n">
        <v>98</v>
      </c>
      <c r="S107" s="54" t="n">
        <v>35.1135016888158</v>
      </c>
      <c r="T107" s="54" t="n">
        <v>23.7450085701719</v>
      </c>
      <c r="U107" s="54" t="n">
        <f aca="false">S107-T107</f>
        <v>11.3684931186439</v>
      </c>
      <c r="V107" s="55" t="s">
        <v>62</v>
      </c>
      <c r="W107" s="53" t="s">
        <v>63</v>
      </c>
      <c r="X107" s="53" t="s">
        <v>61</v>
      </c>
      <c r="Y107" s="52" t="n">
        <v>0.890467084323104</v>
      </c>
      <c r="Z107" s="52" t="n">
        <v>0.533874030384723</v>
      </c>
      <c r="AA107" s="56" t="n">
        <f aca="false">M107/S107</f>
        <v>0.00839374881079878</v>
      </c>
      <c r="AB107" s="30" t="n">
        <f aca="false">(J107-J108)/J108</f>
        <v>0.0137177187427371</v>
      </c>
      <c r="AC107" s="30" t="n">
        <f aca="false">(S107-S108)/(S108+3.413*K107)</f>
        <v>-0.0403786663937029</v>
      </c>
      <c r="AD107" s="17" t="n">
        <f aca="false">(T107-T108)/(T108+3.413*K107)</f>
        <v>0.0140336282741241</v>
      </c>
      <c r="AE107" s="17" t="n">
        <f aca="false">F107</f>
        <v>0.24</v>
      </c>
      <c r="AF107" s="17" t="n">
        <f aca="false">AB107*(1-(T108/T107))</f>
        <v>0.00020479394385389</v>
      </c>
      <c r="AG107" s="31" t="n">
        <f aca="false">1/(1-AD107)</f>
        <v>1.01423337415612</v>
      </c>
      <c r="AH107" s="6" t="n">
        <f aca="false">AG107*(J108+K108)</f>
        <v>4.29223563942869</v>
      </c>
      <c r="AI107" s="32" t="n">
        <f aca="false">(AH107-(J107+K107))/(J108+K108)</f>
        <v>0.00229139364135863</v>
      </c>
      <c r="AJ107" s="7" t="n">
        <f aca="false">1+AC107</f>
        <v>0.959621333606297</v>
      </c>
      <c r="AK107" s="7" t="n">
        <f aca="false">1+AD107</f>
        <v>1.01403362827412</v>
      </c>
      <c r="AL107" s="7" t="n">
        <f aca="false">(J107*3.413/(S107+3.413*K107))/(J108*3.413/(S108+3.413*K108))</f>
        <v>1.05637263704126</v>
      </c>
      <c r="AM107" s="7" t="n">
        <f aca="false">IF(AL107&lt;&gt;0,(L107*3.413/(S107+3.413*K107))/(L108*3.413/(S108+3.413*K108)),"")</f>
        <v>1.05761567433763</v>
      </c>
      <c r="AN107" s="7" t="n">
        <f aca="false">H107/H108</f>
        <v>0.946262241933466</v>
      </c>
      <c r="AO107" s="3" t="n">
        <f aca="false">J107*3.413/(S107+K107*3.413)</f>
        <v>0.344658176220211</v>
      </c>
      <c r="AP107" s="3" t="n">
        <f aca="false">L107*3.413/(S107+K107*3.413)</f>
        <v>0.317458637741379</v>
      </c>
      <c r="AQ107" s="3" t="n">
        <f aca="false">H107/H108</f>
        <v>0.946262241933466</v>
      </c>
      <c r="AR107" s="33" t="n">
        <f aca="false">1-(AQ107/AL107)</f>
        <v>0.104234425662708</v>
      </c>
    </row>
    <row r="108" customFormat="false" ht="11.25" hidden="false" customHeight="false" outlineLevel="0" collapsed="false">
      <c r="A108" s="60"/>
      <c r="B108" s="51" t="s">
        <v>60</v>
      </c>
      <c r="C108" s="51"/>
      <c r="D108" s="51"/>
      <c r="E108" s="51"/>
      <c r="F108" s="52"/>
      <c r="G108" s="52" t="e">
        <f aca="false">E108/D108</f>
        <v>#DIV/0!</v>
      </c>
      <c r="H108" s="53" t="n">
        <v>8.66485617578643</v>
      </c>
      <c r="I108" s="51" t="n">
        <v>906</v>
      </c>
      <c r="J108" s="53" t="n">
        <v>3.68417391304348</v>
      </c>
      <c r="K108" s="53" t="n">
        <v>0.547826086956522</v>
      </c>
      <c r="L108" s="53" t="n">
        <f aca="false">J108*$L$2</f>
        <v>3.38944</v>
      </c>
      <c r="M108" s="53" t="n">
        <f aca="false">J108*$M$2</f>
        <v>0.294733913043478</v>
      </c>
      <c r="N108" s="54" t="n">
        <v>56.9285714285714</v>
      </c>
      <c r="O108" s="54" t="n">
        <v>54.5785714285714</v>
      </c>
      <c r="P108" s="54" t="n">
        <v>81.9071428571428</v>
      </c>
      <c r="Q108" s="54" t="n">
        <v>69.6071428571429</v>
      </c>
      <c r="R108" s="51" t="n">
        <v>98</v>
      </c>
      <c r="S108" s="54" t="n">
        <v>36.6696713359282</v>
      </c>
      <c r="T108" s="54" t="n">
        <v>23.3905156662767</v>
      </c>
      <c r="U108" s="54" t="n">
        <f aca="false">S108-T108</f>
        <v>13.2791556696514</v>
      </c>
      <c r="V108" s="55"/>
      <c r="W108" s="53" t="s">
        <v>63</v>
      </c>
      <c r="X108" s="53" t="s">
        <v>61</v>
      </c>
      <c r="Y108" s="52" t="n">
        <v>0.8643098392225</v>
      </c>
      <c r="Z108" s="52" t="n">
        <v>0.54401670096273</v>
      </c>
      <c r="AA108" s="56" t="n">
        <f aca="false">M108/S108</f>
        <v>0.00803753898810388</v>
      </c>
      <c r="AB108" s="30"/>
      <c r="AC108" s="30"/>
      <c r="AD108" s="17"/>
      <c r="AE108" s="17"/>
      <c r="AF108" s="17"/>
      <c r="AG108" s="31"/>
      <c r="AI108" s="32"/>
      <c r="AL108" s="7"/>
      <c r="AM108" s="7" t="str">
        <f aca="false">IF(AL108&lt;&gt;0,(L108*3.413/(S108+3.413*K108))/(L109*3.413/(S109+3.413*K109)),"")</f>
        <v/>
      </c>
      <c r="AN108" s="7"/>
      <c r="AO108" s="3" t="n">
        <f aca="false">J108*3.413/(S108+K108*3.413)</f>
        <v>0.326265717356657</v>
      </c>
      <c r="AP108" s="3" t="n">
        <f aca="false">L108*3.413/(S108+K108*3.413)</f>
        <v>0.300164459968125</v>
      </c>
    </row>
    <row r="109" customFormat="false" ht="11.25" hidden="false" customHeight="false" outlineLevel="0" collapsed="false">
      <c r="A109" s="43" t="n">
        <v>61</v>
      </c>
      <c r="B109" s="44" t="s">
        <v>56</v>
      </c>
      <c r="C109" s="44" t="n">
        <v>4</v>
      </c>
      <c r="D109" s="44" t="n">
        <v>142</v>
      </c>
      <c r="E109" s="44" t="n">
        <v>-12.78</v>
      </c>
      <c r="F109" s="45" t="n">
        <v>0.09</v>
      </c>
      <c r="G109" s="45" t="n">
        <f aca="false">E109/D109</f>
        <v>-0.09</v>
      </c>
      <c r="H109" s="46" t="n">
        <v>6.31684606262428</v>
      </c>
      <c r="I109" s="44" t="n">
        <v>904</v>
      </c>
      <c r="J109" s="46" t="n">
        <v>5.27792307692308</v>
      </c>
      <c r="K109" s="46" t="n">
        <v>0.488076923076923</v>
      </c>
      <c r="L109" s="46" t="n">
        <f aca="false">J109-M109</f>
        <v>4.8655978021978</v>
      </c>
      <c r="M109" s="46" t="n">
        <f aca="false">M110</f>
        <v>0.412325274725275</v>
      </c>
      <c r="N109" s="47" t="n">
        <v>57.7153846153846</v>
      </c>
      <c r="O109" s="47" t="n">
        <v>54.4153846153846</v>
      </c>
      <c r="P109" s="47" t="n">
        <v>85.7307692307693</v>
      </c>
      <c r="Q109" s="47" t="n">
        <v>69.6615384615385</v>
      </c>
      <c r="R109" s="44" t="n">
        <v>103</v>
      </c>
      <c r="S109" s="47" t="n">
        <v>36.4229343970916</v>
      </c>
      <c r="T109" s="47" t="n">
        <v>26.0274001954845</v>
      </c>
      <c r="U109" s="47" t="n">
        <f aca="false">S109-T109</f>
        <v>10.3955342016071</v>
      </c>
      <c r="V109" s="48" t="s">
        <v>62</v>
      </c>
      <c r="W109" s="46" t="s">
        <v>63</v>
      </c>
      <c r="X109" s="46" t="s">
        <v>61</v>
      </c>
      <c r="Y109" s="45" t="n">
        <v>0.813652013162988</v>
      </c>
      <c r="Z109" s="45" t="n">
        <v>0.44965626585234</v>
      </c>
      <c r="AA109" s="49" t="n">
        <f aca="false">M109/S109</f>
        <v>0.0113204847865909</v>
      </c>
      <c r="AB109" s="30" t="n">
        <f aca="false">(J109-J110)/J110</f>
        <v>0.0240309581680947</v>
      </c>
      <c r="AC109" s="30" t="n">
        <f aca="false">(S109-S110)/(S110+3.413*K109)</f>
        <v>-0.170968721687482</v>
      </c>
      <c r="AD109" s="17" t="n">
        <f aca="false">(T109-T110)/(T110+3.413*K109)</f>
        <v>-0.0242356100760003</v>
      </c>
      <c r="AE109" s="17" t="n">
        <f aca="false">F109</f>
        <v>0.09</v>
      </c>
      <c r="AF109" s="17" t="n">
        <f aca="false">AB109*(1-(T110/T109))</f>
        <v>-0.000635071374052364</v>
      </c>
      <c r="AG109" s="31" t="n">
        <f aca="false">1/(1-AD109)</f>
        <v>0.976337856409619</v>
      </c>
      <c r="AH109" s="6" t="n">
        <f aca="false">AG109*(J110+K110)</f>
        <v>5.5086376626997</v>
      </c>
      <c r="AI109" s="32" t="n">
        <f aca="false">(AH109-(J109+K109))/(J110+K110)</f>
        <v>-0.0456142894316268</v>
      </c>
      <c r="AJ109" s="7" t="n">
        <f aca="false">1+AC109</f>
        <v>0.829031278312518</v>
      </c>
      <c r="AK109" s="7" t="n">
        <f aca="false">1+AD109</f>
        <v>0.975764389924</v>
      </c>
      <c r="AL109" s="7" t="n">
        <f aca="false">(J109*3.413/(S109+3.413*K109))/(J110*3.413/(S110+3.413*K110))</f>
        <v>1.23521389959194</v>
      </c>
      <c r="AM109" s="7" t="n">
        <f aca="false">IF(AL109&lt;&gt;0,(L109*3.413/(S109+3.413*K109))/(L110*3.413/(S110+3.413*K110)),"")</f>
        <v>1.23773449029946</v>
      </c>
      <c r="AN109" s="7" t="n">
        <f aca="false">H109/H110</f>
        <v>0.804929228357518</v>
      </c>
      <c r="AO109" s="3" t="n">
        <f aca="false">J109*3.413/(S109+K109*3.413)</f>
        <v>0.47293638537482</v>
      </c>
      <c r="AP109" s="3" t="n">
        <f aca="false">L109*3.413/(S109+K109*3.413)</f>
        <v>0.43598934727192</v>
      </c>
      <c r="AQ109" s="3" t="n">
        <f aca="false">H109/H110</f>
        <v>0.804929228357518</v>
      </c>
      <c r="AR109" s="33" t="n">
        <f aca="false">1-(AQ109/AL109)</f>
        <v>0.348348307428023</v>
      </c>
    </row>
    <row r="110" customFormat="false" ht="11.25" hidden="false" customHeight="false" outlineLevel="0" collapsed="false">
      <c r="A110" s="57"/>
      <c r="B110" s="44" t="s">
        <v>60</v>
      </c>
      <c r="C110" s="44"/>
      <c r="D110" s="44"/>
      <c r="E110" s="44"/>
      <c r="F110" s="45"/>
      <c r="G110" s="45" t="e">
        <f aca="false">E110/D110</f>
        <v>#DIV/0!</v>
      </c>
      <c r="H110" s="46" t="n">
        <v>7.84770367391677</v>
      </c>
      <c r="I110" s="44" t="n">
        <v>904</v>
      </c>
      <c r="J110" s="46" t="n">
        <v>5.15406593406594</v>
      </c>
      <c r="K110" s="46" t="n">
        <v>0.488076923076923</v>
      </c>
      <c r="L110" s="46" t="n">
        <f aca="false">J110*$L$2</f>
        <v>4.74174065934066</v>
      </c>
      <c r="M110" s="46" t="n">
        <f aca="false">J110*$M$2</f>
        <v>0.412325274725275</v>
      </c>
      <c r="N110" s="47" t="n">
        <v>54.5142857142857</v>
      </c>
      <c r="O110" s="47" t="n">
        <v>51.4785714285714</v>
      </c>
      <c r="P110" s="47" t="n">
        <v>83.1714285714286</v>
      </c>
      <c r="Q110" s="47" t="n">
        <v>69.9357142857143</v>
      </c>
      <c r="R110" s="44" t="n">
        <v>103</v>
      </c>
      <c r="S110" s="47" t="n">
        <v>44.2778652287633</v>
      </c>
      <c r="T110" s="47" t="n">
        <v>26.7152319785344</v>
      </c>
      <c r="U110" s="47" t="n">
        <f aca="false">S110-T110</f>
        <v>17.5626332502289</v>
      </c>
      <c r="V110" s="48"/>
      <c r="W110" s="46" t="s">
        <v>63</v>
      </c>
      <c r="X110" s="46" t="s">
        <v>61</v>
      </c>
      <c r="Y110" s="45" t="n">
        <v>0.818442200692416</v>
      </c>
      <c r="Z110" s="45" t="n">
        <v>0.520661478061372</v>
      </c>
      <c r="AA110" s="49" t="n">
        <f aca="false">M110/S110</f>
        <v>0.0093122211876065</v>
      </c>
      <c r="AB110" s="30"/>
      <c r="AC110" s="30"/>
      <c r="AD110" s="17"/>
      <c r="AE110" s="17"/>
      <c r="AF110" s="17"/>
      <c r="AG110" s="31"/>
      <c r="AI110" s="32"/>
      <c r="AL110" s="7"/>
      <c r="AM110" s="7" t="str">
        <f aca="false">IF(AL110&lt;&gt;0,(L110*3.413/(S110+3.413*K110))/(L111*3.413/(S111+3.413*K111)),"")</f>
        <v/>
      </c>
      <c r="AN110" s="7"/>
      <c r="AO110" s="3" t="n">
        <f aca="false">J110*3.413/(S110+K110*3.413)</f>
        <v>0.382878127853855</v>
      </c>
      <c r="AP110" s="3" t="n">
        <f aca="false">L110*3.413/(S110+K110*3.413)</f>
        <v>0.352247877625546</v>
      </c>
    </row>
    <row r="111" customFormat="false" ht="11.25" hidden="false" customHeight="false" outlineLevel="0" collapsed="false">
      <c r="A111" s="50" t="n">
        <v>62</v>
      </c>
      <c r="B111" s="51" t="s">
        <v>56</v>
      </c>
      <c r="C111" s="51" t="n">
        <v>3.5</v>
      </c>
      <c r="D111" s="51" t="n">
        <v>82</v>
      </c>
      <c r="E111" s="51" t="n">
        <v>-9.84</v>
      </c>
      <c r="F111" s="52" t="n">
        <v>0.12</v>
      </c>
      <c r="G111" s="52" t="n">
        <f aca="false">E111/D111</f>
        <v>-0.12</v>
      </c>
      <c r="H111" s="53" t="n">
        <v>6.92023579012803</v>
      </c>
      <c r="I111" s="51" t="n">
        <v>842</v>
      </c>
      <c r="J111" s="53" t="n">
        <v>4.2472375</v>
      </c>
      <c r="K111" s="53" t="n">
        <v>0.4852625</v>
      </c>
      <c r="L111" s="53" t="n">
        <f aca="false">J111-M111</f>
        <v>3.92671304545455</v>
      </c>
      <c r="M111" s="53" t="n">
        <f aca="false">M112</f>
        <v>0.320524454545454</v>
      </c>
      <c r="N111" s="54" t="n">
        <v>59.9666666666667</v>
      </c>
      <c r="O111" s="54" t="n">
        <v>59.0666666666667</v>
      </c>
      <c r="P111" s="54" t="n">
        <v>83.4</v>
      </c>
      <c r="Q111" s="54" t="n">
        <v>72.618</v>
      </c>
      <c r="R111" s="51" t="n">
        <v>91</v>
      </c>
      <c r="S111" s="54" t="n">
        <v>32.7500158767809</v>
      </c>
      <c r="T111" s="54" t="n">
        <v>20.2715429615167</v>
      </c>
      <c r="U111" s="54" t="n">
        <f aca="false">S111-T111</f>
        <v>12.4784729152642</v>
      </c>
      <c r="V111" s="55" t="s">
        <v>62</v>
      </c>
      <c r="W111" s="53" t="s">
        <v>63</v>
      </c>
      <c r="X111" s="53" t="s">
        <v>61</v>
      </c>
      <c r="Y111" s="52" t="n">
        <v>0.949851093178638</v>
      </c>
      <c r="Z111" s="52" t="n">
        <v>0.600645640988855</v>
      </c>
      <c r="AA111" s="56" t="n">
        <f aca="false">M111/S111</f>
        <v>0.00978700150104964</v>
      </c>
      <c r="AB111" s="30" t="n">
        <f aca="false">(J111-J112)/J112</f>
        <v>0.0600720013137563</v>
      </c>
      <c r="AC111" s="30" t="n">
        <f aca="false">(S111-S112)/(S112+3.413*K111)</f>
        <v>-0.0653404425726942</v>
      </c>
      <c r="AD111" s="17" t="n">
        <f aca="false">(T111-T112)/(T112+3.413*K111)</f>
        <v>-0.0236802442904318</v>
      </c>
      <c r="AE111" s="17" t="n">
        <f aca="false">F111</f>
        <v>0.12</v>
      </c>
      <c r="AF111" s="17" t="n">
        <f aca="false">AB111*(1-(T112/T111))</f>
        <v>-0.00157606217253404</v>
      </c>
      <c r="AG111" s="31" t="n">
        <f aca="false">1/(1-AD111)</f>
        <v>0.976867538059362</v>
      </c>
      <c r="AH111" s="6" t="n">
        <f aca="false">AG111*(J112+K112)</f>
        <v>4.387911368683</v>
      </c>
      <c r="AI111" s="32" t="n">
        <f aca="false">(AH111-(J111+K111))/(J112+K112)</f>
        <v>-0.0767147327360242</v>
      </c>
      <c r="AJ111" s="7" t="n">
        <f aca="false">1+AC111</f>
        <v>0.934659557427306</v>
      </c>
      <c r="AK111" s="7" t="n">
        <f aca="false">1+AD111</f>
        <v>0.976319755709568</v>
      </c>
      <c r="AL111" s="7" t="n">
        <f aca="false">(J111*3.413/(S111+3.413*K111))/(J112*3.413/(S112+3.413*K112))</f>
        <v>1.13417981219991</v>
      </c>
      <c r="AM111" s="7" t="n">
        <f aca="false">IF(AL111&lt;&gt;0,(L111*3.413/(S111+3.413*K111))/(L112*3.413/(S112+3.413*K112)),"")</f>
        <v>1.1397686410378</v>
      </c>
      <c r="AN111" s="7" t="n">
        <f aca="false">H111/H112</f>
        <v>0.884203664054401</v>
      </c>
      <c r="AO111" s="3" t="n">
        <f aca="false">J111*3.413/(S111+K111*3.413)</f>
        <v>0.421314022296578</v>
      </c>
      <c r="AP111" s="3" t="n">
        <f aca="false">L111*3.413/(S111+K111*3.413)</f>
        <v>0.389518897303224</v>
      </c>
      <c r="AQ111" s="3" t="n">
        <f aca="false">H111/H112</f>
        <v>0.884203664054401</v>
      </c>
      <c r="AR111" s="33" t="n">
        <f aca="false">1-(AQ111/AL111)</f>
        <v>0.220402572375756</v>
      </c>
    </row>
    <row r="112" customFormat="false" ht="11.25" hidden="false" customHeight="false" outlineLevel="0" collapsed="false">
      <c r="A112" s="60"/>
      <c r="B112" s="51" t="s">
        <v>60</v>
      </c>
      <c r="C112" s="51"/>
      <c r="D112" s="51"/>
      <c r="E112" s="51"/>
      <c r="F112" s="52"/>
      <c r="G112" s="52" t="e">
        <f aca="false">E112/D112</f>
        <v>#DIV/0!</v>
      </c>
      <c r="H112" s="53" t="n">
        <v>7.82651788434826</v>
      </c>
      <c r="I112" s="51" t="n">
        <v>842</v>
      </c>
      <c r="J112" s="53" t="n">
        <v>4.00655568181818</v>
      </c>
      <c r="K112" s="53" t="n">
        <v>0.4852625</v>
      </c>
      <c r="L112" s="53" t="n">
        <f aca="false">J112*$L$2</f>
        <v>3.68603122727273</v>
      </c>
      <c r="M112" s="53" t="n">
        <f aca="false">J112*$M$2</f>
        <v>0.320524454545454</v>
      </c>
      <c r="N112" s="54" t="n">
        <v>58.8727272727273</v>
      </c>
      <c r="O112" s="54" t="n">
        <v>57.9181772727273</v>
      </c>
      <c r="P112" s="54" t="n">
        <v>82.9</v>
      </c>
      <c r="Q112" s="54" t="n">
        <v>72.518</v>
      </c>
      <c r="R112" s="51" t="n">
        <v>91</v>
      </c>
      <c r="S112" s="54" t="n">
        <v>35.1552953332407</v>
      </c>
      <c r="T112" s="54" t="n">
        <v>20.8033915988489</v>
      </c>
      <c r="U112" s="54" t="n">
        <f aca="false">S112-T112</f>
        <v>14.3519037343917</v>
      </c>
      <c r="V112" s="55"/>
      <c r="W112" s="53" t="s">
        <v>63</v>
      </c>
      <c r="X112" s="53" t="s">
        <v>61</v>
      </c>
      <c r="Y112" s="52" t="n">
        <v>0.945899923608437</v>
      </c>
      <c r="Z112" s="52" t="n">
        <v>0.611786570612247</v>
      </c>
      <c r="AA112" s="56" t="n">
        <f aca="false">M112/S112</f>
        <v>0.00911738762275128</v>
      </c>
      <c r="AB112" s="30"/>
      <c r="AC112" s="30"/>
      <c r="AD112" s="17"/>
      <c r="AE112" s="17"/>
      <c r="AF112" s="17"/>
      <c r="AG112" s="31"/>
      <c r="AI112" s="32"/>
      <c r="AL112" s="7"/>
      <c r="AM112" s="7" t="str">
        <f aca="false">IF(AL112&lt;&gt;0,(L112*3.413/(S112+3.413*K112))/(L113*3.413/(S113+3.413*K113)),"")</f>
        <v/>
      </c>
      <c r="AN112" s="7"/>
      <c r="AO112" s="3" t="n">
        <f aca="false">J112*3.413/(S112+K112*3.413)</f>
        <v>0.371470218182932</v>
      </c>
      <c r="AP112" s="3" t="n">
        <f aca="false">L112*3.413/(S112+K112*3.413)</f>
        <v>0.341752600728297</v>
      </c>
    </row>
    <row r="113" customFormat="false" ht="11.25" hidden="false" customHeight="false" outlineLevel="0" collapsed="false">
      <c r="A113" s="57" t="n">
        <v>64</v>
      </c>
      <c r="B113" s="44" t="s">
        <v>56</v>
      </c>
      <c r="C113" s="44" t="n">
        <v>4</v>
      </c>
      <c r="D113" s="44" t="n">
        <v>109</v>
      </c>
      <c r="E113" s="44" t="n">
        <v>-25.07</v>
      </c>
      <c r="F113" s="45" t="n">
        <v>0.23</v>
      </c>
      <c r="G113" s="45" t="n">
        <f aca="false">E113/D113</f>
        <v>-0.23</v>
      </c>
      <c r="H113" s="46" t="n">
        <v>9.03075302554937</v>
      </c>
      <c r="I113" s="44" t="n">
        <v>1050</v>
      </c>
      <c r="J113" s="46" t="n">
        <v>4.0009652173913</v>
      </c>
      <c r="K113" s="46" t="n">
        <v>0.6476</v>
      </c>
      <c r="L113" s="46" t="n">
        <f aca="false">J113-M113</f>
        <v>3.70341893167701</v>
      </c>
      <c r="M113" s="46" t="n">
        <f aca="false">M114</f>
        <v>0.297546285714286</v>
      </c>
      <c r="N113" s="47" t="n">
        <v>49.15123</v>
      </c>
      <c r="O113" s="47" t="n">
        <v>45.2208</v>
      </c>
      <c r="P113" s="47" t="n">
        <v>78.5347826086956</v>
      </c>
      <c r="Q113" s="47" t="n">
        <v>62.4257826086956</v>
      </c>
      <c r="R113" s="44" t="n">
        <v>91</v>
      </c>
      <c r="S113" s="47" t="n">
        <v>41.9800444014201</v>
      </c>
      <c r="T113" s="47" t="n">
        <v>32.3095683669791</v>
      </c>
      <c r="U113" s="47" t="n">
        <f aca="false">S113-T113</f>
        <v>9.67047603444097</v>
      </c>
      <c r="V113" s="48" t="s">
        <v>62</v>
      </c>
      <c r="W113" s="46" t="s">
        <v>63</v>
      </c>
      <c r="X113" s="46" t="s">
        <v>61</v>
      </c>
      <c r="Y113" s="45" t="n">
        <v>0.742423528485797</v>
      </c>
      <c r="Z113" s="45" t="n">
        <v>0.402258633479192</v>
      </c>
      <c r="AA113" s="49" t="n">
        <f aca="false">M113/S113</f>
        <v>0.00708780302538747</v>
      </c>
      <c r="AB113" s="30" t="n">
        <f aca="false">(J113-J114)/J114</f>
        <v>0.0757224430576606</v>
      </c>
      <c r="AC113" s="30" t="n">
        <f aca="false">(S113-S114)/(S114+3.413*K113)</f>
        <v>-0.103621094296074</v>
      </c>
      <c r="AD113" s="17" t="n">
        <f aca="false">(T113-T114)/(T114+3.413*K113)</f>
        <v>-0.138027219013101</v>
      </c>
      <c r="AE113" s="17" t="n">
        <f aca="false">F113</f>
        <v>0.23</v>
      </c>
      <c r="AF113" s="17" t="n">
        <f aca="false">AB113*(1-(T114/T113))</f>
        <v>-0.0129548759738432</v>
      </c>
      <c r="AG113" s="31" t="n">
        <f aca="false">1/(1-AD113)</f>
        <v>0.878713604817995</v>
      </c>
      <c r="AH113" s="6" t="n">
        <f aca="false">AG113*(J114+K114)</f>
        <v>3.8372795469827</v>
      </c>
      <c r="AI113" s="32" t="n">
        <f aca="false">(AH113-(J113+K113))/(J114+K114)</f>
        <v>-0.185779468827722</v>
      </c>
      <c r="AJ113" s="7" t="n">
        <f aca="false">1+AC113</f>
        <v>0.896378905703926</v>
      </c>
      <c r="AK113" s="7" t="n">
        <f aca="false">1+AD113</f>
        <v>0.861972780986899</v>
      </c>
      <c r="AL113" s="7" t="n">
        <f aca="false">(J113*3.413/(S113+3.413*K113))/(J114*3.413/(S114+3.413*K114))</f>
        <v>1.20007558880795</v>
      </c>
      <c r="AM113" s="7" t="n">
        <f aca="false">IF(AL113&lt;&gt;0,(L113*3.413/(S113+3.413*K113))/(L114*3.413/(S114+3.413*K114)),"")</f>
        <v>1.20742132198393</v>
      </c>
      <c r="AN113" s="7" t="n">
        <f aca="false">H113/H114</f>
        <v>0.837502011149185</v>
      </c>
      <c r="AO113" s="3" t="n">
        <f aca="false">J113*3.413/(S113+K113*3.413)</f>
        <v>0.309011101931468</v>
      </c>
      <c r="AP113" s="3" t="n">
        <f aca="false">L113*3.413/(S113+K113*3.413)</f>
        <v>0.286030370875742</v>
      </c>
      <c r="AQ113" s="3" t="n">
        <f aca="false">H113/H114</f>
        <v>0.837502011149185</v>
      </c>
      <c r="AR113" s="33" t="n">
        <f aca="false">1-(AQ113/AL113)</f>
        <v>0.302125616952937</v>
      </c>
    </row>
    <row r="114" customFormat="false" ht="11.25" hidden="false" customHeight="false" outlineLevel="0" collapsed="false">
      <c r="A114" s="57"/>
      <c r="B114" s="44" t="s">
        <v>60</v>
      </c>
      <c r="C114" s="44"/>
      <c r="D114" s="44"/>
      <c r="E114" s="44"/>
      <c r="F114" s="45"/>
      <c r="G114" s="45" t="e">
        <f aca="false">E114/D114</f>
        <v>#DIV/0!</v>
      </c>
      <c r="H114" s="46" t="n">
        <v>10.7829627933165</v>
      </c>
      <c r="I114" s="44" t="n">
        <v>1050</v>
      </c>
      <c r="J114" s="46" t="n">
        <v>3.71932857142857</v>
      </c>
      <c r="K114" s="46" t="n">
        <v>0.6476</v>
      </c>
      <c r="L114" s="46" t="n">
        <f aca="false">J114*$L$2</f>
        <v>3.42178228571428</v>
      </c>
      <c r="M114" s="46" t="n">
        <f aca="false">J114*$M$2</f>
        <v>0.297546285714286</v>
      </c>
      <c r="N114" s="47" t="n">
        <v>44.9357142857143</v>
      </c>
      <c r="O114" s="47" t="n">
        <v>42.8142842857143</v>
      </c>
      <c r="P114" s="47" t="n">
        <v>79.3928571428571</v>
      </c>
      <c r="Q114" s="47" t="n">
        <v>62.4928571428572</v>
      </c>
      <c r="R114" s="44" t="n">
        <v>91</v>
      </c>
      <c r="S114" s="47" t="n">
        <v>47.0884283067849</v>
      </c>
      <c r="T114" s="47" t="n">
        <v>37.8372089720755</v>
      </c>
      <c r="U114" s="47" t="n">
        <f aca="false">S114-T114</f>
        <v>9.2512193347094</v>
      </c>
      <c r="V114" s="48"/>
      <c r="W114" s="46" t="s">
        <v>63</v>
      </c>
      <c r="X114" s="46" t="s">
        <v>61</v>
      </c>
      <c r="Y114" s="45" t="n">
        <v>0.846229585184348</v>
      </c>
      <c r="Z114" s="45" t="n">
        <v>0.384040893441834</v>
      </c>
      <c r="AA114" s="49" t="n">
        <f aca="false">M114/S114</f>
        <v>0.00631888335231212</v>
      </c>
      <c r="AB114" s="30"/>
      <c r="AC114" s="30"/>
      <c r="AD114" s="17"/>
      <c r="AE114" s="17"/>
      <c r="AF114" s="17"/>
      <c r="AG114" s="31"/>
      <c r="AI114" s="32"/>
      <c r="AL114" s="7"/>
      <c r="AM114" s="7" t="str">
        <f aca="false">IF(AL114&lt;&gt;0,(L114*3.413/(S114+3.413*K114))/(L115*3.413/(S115+3.413*K115)),"")</f>
        <v/>
      </c>
      <c r="AN114" s="7"/>
      <c r="AO114" s="3" t="n">
        <f aca="false">J114*3.413/(S114+K114*3.413)</f>
        <v>0.257493031950108</v>
      </c>
      <c r="AP114" s="3" t="n">
        <f aca="false">L114*3.413/(S114+K114*3.413)</f>
        <v>0.236893589394099</v>
      </c>
    </row>
    <row r="115" customFormat="false" ht="11.25" hidden="false" customHeight="false" outlineLevel="0" collapsed="false">
      <c r="A115" s="50" t="n">
        <v>65</v>
      </c>
      <c r="B115" s="51" t="s">
        <v>56</v>
      </c>
      <c r="C115" s="51" t="n">
        <v>4</v>
      </c>
      <c r="D115" s="51" t="n">
        <v>97</v>
      </c>
      <c r="E115" s="51" t="n">
        <v>-16.49</v>
      </c>
      <c r="F115" s="52" t="n">
        <v>0.17</v>
      </c>
      <c r="G115" s="52" t="n">
        <f aca="false">E115/D115</f>
        <v>-0.17</v>
      </c>
      <c r="H115" s="53" t="n">
        <v>7.51398405288879</v>
      </c>
      <c r="I115" s="51" t="n">
        <v>956</v>
      </c>
      <c r="J115" s="53" t="n">
        <v>4.17643333333333</v>
      </c>
      <c r="K115" s="53" t="n">
        <v>0.588066666666667</v>
      </c>
      <c r="L115" s="53" t="n">
        <f aca="false">J115-M115</f>
        <v>3.858172</v>
      </c>
      <c r="M115" s="53" t="n">
        <f aca="false">M116</f>
        <v>0.318261333333333</v>
      </c>
      <c r="N115" s="54" t="n">
        <v>55.5</v>
      </c>
      <c r="O115" s="54" t="n">
        <v>48.6</v>
      </c>
      <c r="P115" s="54" t="n">
        <v>83</v>
      </c>
      <c r="Q115" s="54" t="n">
        <v>64.2</v>
      </c>
      <c r="R115" s="51" t="n">
        <v>92</v>
      </c>
      <c r="S115" s="54" t="n">
        <v>35.8003770199886</v>
      </c>
      <c r="T115" s="54" t="n">
        <v>27.2976773816626</v>
      </c>
      <c r="U115" s="54" t="n">
        <f aca="false">S115-T115</f>
        <v>8.50269963832598</v>
      </c>
      <c r="V115" s="55" t="s">
        <v>62</v>
      </c>
      <c r="W115" s="53" t="s">
        <v>63</v>
      </c>
      <c r="X115" s="53" t="s">
        <v>61</v>
      </c>
      <c r="Y115" s="52" t="n">
        <v>0.6086404471354</v>
      </c>
      <c r="Z115" s="52" t="n">
        <v>0.354584438405306</v>
      </c>
      <c r="AA115" s="56" t="n">
        <f aca="false">M115/S115</f>
        <v>0.00888988775608805</v>
      </c>
      <c r="AB115" s="30" t="n">
        <f aca="false">(J115-J116)/J116</f>
        <v>0.0498123135704</v>
      </c>
      <c r="AC115" s="30" t="n">
        <f aca="false">(S115-S116)/(S116+3.413*K115)</f>
        <v>-0.0891665596188473</v>
      </c>
      <c r="AD115" s="17" t="n">
        <f aca="false">(T115-T116)/(T116+3.413*K115)</f>
        <v>-0.0745760081100521</v>
      </c>
      <c r="AE115" s="17" t="n">
        <f aca="false">F115</f>
        <v>0.17</v>
      </c>
      <c r="AF115" s="17" t="n">
        <f aca="false">AB115*(1-(T116/T115))</f>
        <v>-0.00430930665004176</v>
      </c>
      <c r="AG115" s="31" t="n">
        <f aca="false">1/(1-AD115)</f>
        <v>0.930599596913377</v>
      </c>
      <c r="AH115" s="6" t="n">
        <f aca="false">AG115*(J116+K116)</f>
        <v>4.24942795937211</v>
      </c>
      <c r="AI115" s="32" t="n">
        <f aca="false">(AH115-(J115+K115))/(J116+K116)</f>
        <v>-0.112797731358761</v>
      </c>
      <c r="AJ115" s="7" t="n">
        <f aca="false">1+AC115</f>
        <v>0.910833440381153</v>
      </c>
      <c r="AK115" s="7" t="n">
        <f aca="false">1+AD115</f>
        <v>0.925423991889948</v>
      </c>
      <c r="AL115" s="7" t="n">
        <f aca="false">(J115*3.413/(S115+3.413*K115))/(J116*3.413/(S116+3.413*K116))</f>
        <v>1.15258428931978</v>
      </c>
      <c r="AM115" s="7" t="n">
        <f aca="false">IF(AL115&lt;&gt;0,(L115*3.413/(S115+3.413*K115))/(L116*3.413/(S116+3.413*K116)),"")</f>
        <v>1.15733983005404</v>
      </c>
      <c r="AN115" s="7" t="n">
        <f aca="false">H115/H116</f>
        <v>0.868607642508322</v>
      </c>
      <c r="AO115" s="3" t="n">
        <f aca="false">J115*3.413/(S115+K115*3.413)</f>
        <v>0.377020071760812</v>
      </c>
      <c r="AP115" s="3" t="n">
        <f aca="false">L115*3.413/(S115+K115*3.413)</f>
        <v>0.348289597416988</v>
      </c>
      <c r="AQ115" s="3" t="n">
        <f aca="false">H115/H116</f>
        <v>0.868607642508322</v>
      </c>
      <c r="AR115" s="33" t="n">
        <f aca="false">1-(AQ115/AL115)</f>
        <v>0.246382541774061</v>
      </c>
    </row>
    <row r="116" customFormat="false" ht="11.25" hidden="false" customHeight="false" outlineLevel="0" collapsed="false">
      <c r="A116" s="60"/>
      <c r="B116" s="51" t="s">
        <v>60</v>
      </c>
      <c r="C116" s="51"/>
      <c r="D116" s="51"/>
      <c r="E116" s="51"/>
      <c r="F116" s="52"/>
      <c r="G116" s="52" t="e">
        <f aca="false">E116/D116</f>
        <v>#DIV/0!</v>
      </c>
      <c r="H116" s="53" t="n">
        <v>8.65060780629362</v>
      </c>
      <c r="I116" s="51" t="n">
        <v>956</v>
      </c>
      <c r="J116" s="53" t="n">
        <v>3.97826666666666</v>
      </c>
      <c r="K116" s="53" t="n">
        <v>0.588066666666667</v>
      </c>
      <c r="L116" s="53" t="n">
        <f aca="false">J116*$L$2</f>
        <v>3.66000533333333</v>
      </c>
      <c r="M116" s="53" t="n">
        <f aca="false">J116*$M$2</f>
        <v>0.318261333333333</v>
      </c>
      <c r="N116" s="54" t="n">
        <v>52.8533333333333</v>
      </c>
      <c r="O116" s="54" t="n">
        <v>46.8266666666667</v>
      </c>
      <c r="P116" s="54" t="n">
        <v>82.72</v>
      </c>
      <c r="Q116" s="54" t="n">
        <v>64.2</v>
      </c>
      <c r="R116" s="51" t="n">
        <v>92</v>
      </c>
      <c r="S116" s="54" t="n">
        <v>39.5015587794721</v>
      </c>
      <c r="T116" s="54" t="n">
        <v>29.6592232372921</v>
      </c>
      <c r="U116" s="54" t="n">
        <f aca="false">S116-T116</f>
        <v>9.84233554217997</v>
      </c>
      <c r="V116" s="55"/>
      <c r="W116" s="53" t="s">
        <v>63</v>
      </c>
      <c r="X116" s="53" t="s">
        <v>61</v>
      </c>
      <c r="Y116" s="52" t="n">
        <v>0.638630809831708</v>
      </c>
      <c r="Z116" s="52" t="n">
        <v>0.360464416996199</v>
      </c>
      <c r="AA116" s="56" t="n">
        <f aca="false">M116/S116</f>
        <v>0.00805693099632121</v>
      </c>
      <c r="AB116" s="30"/>
      <c r="AC116" s="30"/>
      <c r="AD116" s="17"/>
      <c r="AE116" s="17"/>
      <c r="AF116" s="17"/>
      <c r="AG116" s="31"/>
      <c r="AI116" s="32"/>
      <c r="AM116" s="7" t="str">
        <f aca="false">IF(AL116&lt;&gt;0,(L116*3.413/(S116+3.413*K116))/(L117*3.413/(S117+3.413*K117)),"")</f>
        <v/>
      </c>
      <c r="AN116" s="6"/>
      <c r="AO116" s="3" t="n">
        <f aca="false">J116*3.413/(S116+K116*3.413)</f>
        <v>0.327108459879597</v>
      </c>
      <c r="AP116" s="3" t="n">
        <f aca="false">L116*3.413/(S116+K116*3.413)</f>
        <v>0.300939783089229</v>
      </c>
    </row>
    <row r="117" customFormat="false" ht="11.25" hidden="false" customHeight="false" outlineLevel="0" collapsed="false">
      <c r="H117" s="3"/>
      <c r="J117" s="3"/>
      <c r="K117" s="3"/>
      <c r="L117" s="3"/>
      <c r="M117" s="3"/>
      <c r="N117" s="3"/>
      <c r="O117" s="3"/>
      <c r="P117" s="3"/>
      <c r="Q117" s="3"/>
      <c r="Z117" s="61" t="s">
        <v>66</v>
      </c>
      <c r="AA117" s="62"/>
      <c r="AB117" s="63" t="n">
        <f aca="false">SUM(AB5:AB116)/56</f>
        <v>0.0365219499101719</v>
      </c>
      <c r="AC117" s="63" t="n">
        <f aca="false">SUM(AC5:AC116)/56</f>
        <v>-0.129403767942957</v>
      </c>
      <c r="AD117" s="63" t="n">
        <f aca="false">SUM(AD5:AD116)/56</f>
        <v>-0.0811297985518493</v>
      </c>
      <c r="AE117" s="63" t="n">
        <f aca="false">SUM(AE5:AE116)/56</f>
        <v>0.201214841721027</v>
      </c>
      <c r="AF117" s="63" t="n">
        <f aca="false">SUM(AF5:AF116)/56</f>
        <v>-0.00343335299924347</v>
      </c>
      <c r="AG117" s="63" t="n">
        <f aca="false">SUM(AG5:AG116)/56</f>
        <v>0.925535203675405</v>
      </c>
      <c r="AH117" s="63" t="n">
        <f aca="false">SUM(AH5:AH116)/56</f>
        <v>4.16620685718777</v>
      </c>
      <c r="AI117" s="64" t="n">
        <f aca="false">SUM(AI5:AI116)/56</f>
        <v>-0.105448049624268</v>
      </c>
      <c r="AJ117" s="63" t="n">
        <f aca="false">SUM(AJ5:AJ116)/56</f>
        <v>0.866640089407474</v>
      </c>
      <c r="AK117" s="63" t="n">
        <f aca="false">SUM(AK5:AK116)/56</f>
        <v>0.917029041885539</v>
      </c>
      <c r="AL117" s="63" t="n">
        <f aca="false">SUM(AL5:AL116)/56</f>
        <v>1.20517038510993</v>
      </c>
      <c r="AM117" s="63"/>
    </row>
    <row r="118" customFormat="false" ht="11.25" hidden="false" customHeight="false" outlineLevel="0" collapsed="false">
      <c r="A118" s="65" t="s">
        <v>67</v>
      </c>
      <c r="B118" s="66"/>
      <c r="C118" s="66"/>
      <c r="D118" s="66"/>
      <c r="E118" s="66"/>
      <c r="F118" s="66"/>
      <c r="G118" s="66"/>
      <c r="H118" s="67"/>
      <c r="I118" s="66"/>
      <c r="J118" s="68"/>
      <c r="K118" s="68"/>
      <c r="L118" s="68"/>
      <c r="M118" s="68"/>
      <c r="N118" s="69"/>
      <c r="O118" s="69"/>
      <c r="P118" s="69"/>
      <c r="Q118" s="69"/>
      <c r="R118" s="66"/>
      <c r="S118" s="66"/>
      <c r="T118" s="66"/>
      <c r="U118" s="66"/>
      <c r="V118" s="66"/>
      <c r="W118" s="66"/>
      <c r="X118" s="66"/>
      <c r="Y118" s="66"/>
      <c r="Z118" s="66"/>
      <c r="AA118" s="68"/>
      <c r="AN118" s="7"/>
    </row>
    <row r="119" customFormat="false" ht="12" hidden="false" customHeight="true" outlineLevel="0" collapsed="false">
      <c r="A119" s="20" t="s">
        <v>68</v>
      </c>
      <c r="B119" s="20" t="s">
        <v>56</v>
      </c>
      <c r="C119" s="20" t="n">
        <v>10.1</v>
      </c>
      <c r="D119" s="20" t="n">
        <v>200</v>
      </c>
      <c r="E119" s="20" t="n">
        <v>-14.1</v>
      </c>
      <c r="F119" s="21" t="n">
        <v>0.0705</v>
      </c>
      <c r="G119" s="21" t="n">
        <f aca="false">E119/D119</f>
        <v>-0.0705</v>
      </c>
      <c r="H119" s="24" t="n">
        <v>5.61107026515512</v>
      </c>
      <c r="I119" s="20" t="n">
        <v>3831</v>
      </c>
      <c r="J119" s="24" t="n">
        <v>12.96</v>
      </c>
      <c r="K119" s="24" t="n">
        <f aca="false">I119*0.000365</f>
        <v>1.398315</v>
      </c>
      <c r="L119" s="24" t="n">
        <f aca="false">J119-M119</f>
        <v>12.2</v>
      </c>
      <c r="M119" s="24" t="n">
        <f aca="false">M120</f>
        <v>0.76</v>
      </c>
      <c r="N119" s="25" t="n">
        <v>52.0785714285714</v>
      </c>
      <c r="O119" s="25" t="n">
        <v>50.9885714285714</v>
      </c>
      <c r="P119" s="25" t="n">
        <v>65.4142857142857</v>
      </c>
      <c r="Q119" s="25" t="n">
        <v>58.9392857142857</v>
      </c>
      <c r="R119" s="20" t="n">
        <v>80</v>
      </c>
      <c r="S119" s="25" t="n">
        <v>72.7194706364103</v>
      </c>
      <c r="T119" s="25" t="n">
        <v>54.7696064071909</v>
      </c>
      <c r="U119" s="25"/>
      <c r="V119" s="28" t="s">
        <v>57</v>
      </c>
      <c r="W119" s="20" t="s">
        <v>63</v>
      </c>
      <c r="X119" s="20" t="s">
        <v>61</v>
      </c>
      <c r="Y119" s="21" t="n">
        <v>0.930647600266933</v>
      </c>
      <c r="Z119" s="21" t="n">
        <v>0.685708038725379</v>
      </c>
      <c r="AA119" s="34" t="n">
        <f aca="false">M119/S119</f>
        <v>0.0104511211832099</v>
      </c>
      <c r="AB119" s="30" t="n">
        <f aca="false">(J119-J120)/J120</f>
        <v>0.36421052631579</v>
      </c>
      <c r="AC119" s="30" t="n">
        <f aca="false">(S119-S120)/(S120+3.413*K119)</f>
        <v>-0.24490802458284</v>
      </c>
      <c r="AD119" s="17" t="n">
        <f aca="false">(T119-T120)/(T120+3.413*K119)</f>
        <v>-0.161493199324239</v>
      </c>
      <c r="AE119" s="17" t="n">
        <f aca="false">F119</f>
        <v>0.0705</v>
      </c>
      <c r="AF119" s="17" t="n">
        <f aca="false">AB119*(1-(T120/T119))</f>
        <v>-0.0762578129816163</v>
      </c>
      <c r="AG119" s="31" t="n">
        <f aca="false">1/(1-AD119)</f>
        <v>0.860960701777508</v>
      </c>
      <c r="AH119" s="6" t="n">
        <f aca="false">AG119*(J120+K120)</f>
        <v>9.38302093059234</v>
      </c>
      <c r="AI119" s="32" t="n">
        <f aca="false">(AH119-(J119+K119))/(J120+K120)</f>
        <v>-0.456519569255216</v>
      </c>
      <c r="AJ119" s="7" t="n">
        <f aca="false">1+AC119</f>
        <v>0.75509197541716</v>
      </c>
      <c r="AK119" s="7" t="n">
        <f aca="false">1+AD119</f>
        <v>0.838506800675761</v>
      </c>
      <c r="AL119" s="7" t="n">
        <f aca="false">(J119*3.413/(S119+3.413*K119))/(J120*3.413/(S120+3.413*K120))</f>
        <v>1.8066812662949</v>
      </c>
      <c r="AM119" s="7" t="n">
        <f aca="false">IF(AL119&lt;&gt;0,(L119*3.413/(S119+3.413*K119))/(L120*3.413/(S120+3.413*K120)),"")</f>
        <v>1.84862381313722</v>
      </c>
      <c r="AN119" s="7" t="n">
        <f aca="false">H119/H120</f>
        <v>0.54474543603784</v>
      </c>
      <c r="AO119" s="3" t="n">
        <f aca="false">J119*3.413/(S119+K119*3.413)</f>
        <v>0.570801190024861</v>
      </c>
      <c r="AP119" s="3" t="n">
        <f aca="false">L119*3.413/(S119+K119*3.413)</f>
        <v>0.537328280733279</v>
      </c>
      <c r="AQ119" s="3" t="n">
        <f aca="false">H119/H120</f>
        <v>0.54474543603784</v>
      </c>
      <c r="AR119" s="33" t="n">
        <f aca="false">1-(AQ119/AL119)</f>
        <v>0.698482822509699</v>
      </c>
    </row>
    <row r="120" customFormat="false" ht="12" hidden="false" customHeight="true" outlineLevel="0" collapsed="false">
      <c r="A120" s="20"/>
      <c r="B120" s="20" t="s">
        <v>60</v>
      </c>
      <c r="C120" s="20"/>
      <c r="D120" s="20"/>
      <c r="E120" s="20"/>
      <c r="F120" s="21"/>
      <c r="G120" s="21" t="e">
        <f aca="false">E120/D120</f>
        <v>#DIV/0!</v>
      </c>
      <c r="H120" s="24" t="n">
        <v>10.3003529611313</v>
      </c>
      <c r="I120" s="20" t="n">
        <v>3831</v>
      </c>
      <c r="J120" s="24" t="n">
        <v>9.5</v>
      </c>
      <c r="K120" s="24" t="n">
        <f aca="false">I120*0.000365</f>
        <v>1.398315</v>
      </c>
      <c r="L120" s="24" t="n">
        <f aca="false">J120*$L$2</f>
        <v>8.74</v>
      </c>
      <c r="M120" s="24" t="n">
        <f aca="false">J120*$M$2</f>
        <v>0.76</v>
      </c>
      <c r="N120" s="25" t="n">
        <v>48.9942857142857</v>
      </c>
      <c r="O120" s="25" t="n">
        <v>47.914285714286</v>
      </c>
      <c r="P120" s="25" t="n">
        <v>65.1114285714286</v>
      </c>
      <c r="Q120" s="25" t="n">
        <v>58.7314285714286</v>
      </c>
      <c r="R120" s="20"/>
      <c r="S120" s="25" t="n">
        <v>97.8533531307473</v>
      </c>
      <c r="T120" s="25" t="n">
        <v>66.2371783215044</v>
      </c>
      <c r="U120" s="25"/>
      <c r="V120" s="28"/>
      <c r="W120" s="20" t="s">
        <v>63</v>
      </c>
      <c r="X120" s="20" t="s">
        <v>61</v>
      </c>
      <c r="Y120" s="21" t="n">
        <v>0.927174984051581</v>
      </c>
      <c r="Z120" s="21" t="n">
        <v>0.688645839942668</v>
      </c>
      <c r="AA120" s="34" t="n">
        <f aca="false">M120/S120</f>
        <v>0.00776672414060785</v>
      </c>
      <c r="AB120" s="30"/>
      <c r="AE120" s="17"/>
      <c r="AF120" s="17"/>
      <c r="AG120" s="31"/>
      <c r="AI120" s="32"/>
      <c r="AM120" s="7" t="str">
        <f aca="false">IF(AL120&lt;&gt;0,(L120*3.413/(S120+3.413*K120))/(L121*3.413/(S121+3.413*K121)),"")</f>
        <v/>
      </c>
      <c r="AN120" s="7"/>
      <c r="AO120" s="3" t="n">
        <f aca="false">J120*3.413/(S120+K120*3.413)</f>
        <v>0.315939064999245</v>
      </c>
      <c r="AP120" s="3" t="n">
        <f aca="false">L120*3.413/(S120+K120*3.413)</f>
        <v>0.290663939799305</v>
      </c>
    </row>
    <row r="121" customFormat="false" ht="12" hidden="false" customHeight="true" outlineLevel="0" collapsed="false">
      <c r="A121" s="35" t="s">
        <v>69</v>
      </c>
      <c r="B121" s="35" t="s">
        <v>56</v>
      </c>
      <c r="C121" s="35" t="n">
        <v>2</v>
      </c>
      <c r="D121" s="35" t="n">
        <v>85</v>
      </c>
      <c r="E121" s="35" t="n">
        <v>-3</v>
      </c>
      <c r="F121" s="36" t="n">
        <v>0.0352941176470588</v>
      </c>
      <c r="G121" s="36" t="n">
        <f aca="false">E121/D121</f>
        <v>-0.0352941176470588</v>
      </c>
      <c r="H121" s="37" t="n">
        <v>8.92074089024437</v>
      </c>
      <c r="I121" s="35" t="n">
        <v>818</v>
      </c>
      <c r="J121" s="37" t="n">
        <v>2.19754545454545</v>
      </c>
      <c r="K121" s="37" t="n">
        <f aca="false">I121*0.000365</f>
        <v>0.29857</v>
      </c>
      <c r="L121" s="37" t="n">
        <f aca="false">J121-M121</f>
        <v>2.02672545454545</v>
      </c>
      <c r="M121" s="37" t="n">
        <f aca="false">M122</f>
        <v>0.17082</v>
      </c>
      <c r="N121" s="38" t="n">
        <v>54.2454545454545</v>
      </c>
      <c r="O121" s="38" t="n">
        <v>52.2181818181818</v>
      </c>
      <c r="P121" s="38" t="n">
        <v>70.6272727272727</v>
      </c>
      <c r="Q121" s="38" t="n">
        <v>61.9363636363637</v>
      </c>
      <c r="R121" s="35" t="n">
        <v>95</v>
      </c>
      <c r="S121" s="38" t="n">
        <v>19.6037335945343</v>
      </c>
      <c r="T121" s="38" t="n">
        <v>14.2086761923784</v>
      </c>
      <c r="U121" s="38"/>
      <c r="V121" s="39" t="s">
        <v>57</v>
      </c>
      <c r="W121" s="35" t="s">
        <v>63</v>
      </c>
      <c r="X121" s="35" t="s">
        <v>61</v>
      </c>
      <c r="Y121" s="36" t="n">
        <v>0.877021844114995</v>
      </c>
      <c r="Z121" s="36" t="n">
        <v>0.616444521524072</v>
      </c>
      <c r="AA121" s="40" t="n">
        <f aca="false">M121/S121</f>
        <v>0.00871364626418032</v>
      </c>
      <c r="AB121" s="30" t="n">
        <f aca="false">(J121-J122)/J122</f>
        <v>0.0291747825994401</v>
      </c>
      <c r="AC121" s="30" t="n">
        <f aca="false">(S121-S122)/(S122+3.413*K121)</f>
        <v>0.00472940072268152</v>
      </c>
      <c r="AD121" s="17" t="n">
        <f aca="false">(T121-T122)/(T122+3.413*K121)</f>
        <v>0.00103952009826906</v>
      </c>
      <c r="AE121" s="17" t="n">
        <f aca="false">F121</f>
        <v>0.0352941176470588</v>
      </c>
      <c r="AF121" s="17" t="n">
        <f aca="false">AB121*(1-(T122/T121))</f>
        <v>3.24690711905792E-005</v>
      </c>
      <c r="AG121" s="31" t="n">
        <f aca="false">1/(1-AD121)</f>
        <v>1.00104060182478</v>
      </c>
      <c r="AH121" s="6" t="n">
        <f aca="false">AG121*(J122+K122)</f>
        <v>2.43635263753319</v>
      </c>
      <c r="AI121" s="32" t="n">
        <f aca="false">(AH121-(J121+K121))/(J122+K122)</f>
        <v>-0.0245551507557123</v>
      </c>
      <c r="AJ121" s="7" t="n">
        <f aca="false">1+AC121</f>
        <v>1.00472940072268</v>
      </c>
      <c r="AK121" s="7" t="n">
        <f aca="false">1+AD121</f>
        <v>1.00103952009827</v>
      </c>
      <c r="AL121" s="7" t="n">
        <f aca="false">(J121*3.413/(S121+3.413*K121))/(J122*3.413/(S122+3.413*K122))</f>
        <v>1.0243303140718</v>
      </c>
      <c r="AM121" s="7" t="n">
        <f aca="false">IF(AL121&lt;&gt;0,(L121*3.413/(S121+3.413*K121))/(L122*3.413/(S122+3.413*K122)),"")</f>
        <v>1.02685530997171</v>
      </c>
      <c r="AN121" s="7" t="n">
        <f aca="false">H121/H122</f>
        <v>0.976487647727253</v>
      </c>
      <c r="AO121" s="3" t="n">
        <f aca="false">J121*3.413/(S121+K121*3.413)</f>
        <v>0.363686780068334</v>
      </c>
      <c r="AP121" s="3" t="n">
        <f aca="false">L121*3.413/(S121+K121*3.413)</f>
        <v>0.335416613622961</v>
      </c>
      <c r="AQ121" s="3" t="n">
        <f aca="false">H121/H122</f>
        <v>0.976487647727253</v>
      </c>
      <c r="AR121" s="33" t="n">
        <f aca="false">1-(AQ121/AL121)</f>
        <v>0.0467062876957847</v>
      </c>
    </row>
    <row r="122" customFormat="false" ht="12" hidden="false" customHeight="true" outlineLevel="0" collapsed="false">
      <c r="A122" s="35"/>
      <c r="B122" s="35" t="s">
        <v>60</v>
      </c>
      <c r="C122" s="35"/>
      <c r="D122" s="35"/>
      <c r="E122" s="35"/>
      <c r="F122" s="36"/>
      <c r="G122" s="36" t="e">
        <f aca="false">E122/D122</f>
        <v>#DIV/0!</v>
      </c>
      <c r="H122" s="37" t="n">
        <v>9.13553889903998</v>
      </c>
      <c r="I122" s="35" t="n">
        <v>818</v>
      </c>
      <c r="J122" s="37" t="n">
        <v>2.13525</v>
      </c>
      <c r="K122" s="37" t="n">
        <f aca="false">I122*0.000365</f>
        <v>0.29857</v>
      </c>
      <c r="L122" s="37" t="n">
        <f aca="false">J122*$L$2</f>
        <v>1.96443</v>
      </c>
      <c r="M122" s="37" t="n">
        <f aca="false">J122*$M$2</f>
        <v>0.17082</v>
      </c>
      <c r="N122" s="38" t="n">
        <v>53.875</v>
      </c>
      <c r="O122" s="38" t="n">
        <v>52.025</v>
      </c>
      <c r="P122" s="38" t="n">
        <v>70.225</v>
      </c>
      <c r="Q122" s="38" t="n">
        <v>61.725</v>
      </c>
      <c r="R122" s="35"/>
      <c r="S122" s="38" t="n">
        <v>19.5066594341751</v>
      </c>
      <c r="T122" s="38" t="n">
        <v>14.1928631347406</v>
      </c>
      <c r="U122" s="38"/>
      <c r="V122" s="39"/>
      <c r="W122" s="35" t="s">
        <v>63</v>
      </c>
      <c r="X122" s="35" t="s">
        <v>61</v>
      </c>
      <c r="Y122" s="36" t="n">
        <v>0.886848550925201</v>
      </c>
      <c r="Z122" s="36" t="n">
        <v>0.622111764517678</v>
      </c>
      <c r="AA122" s="40" t="n">
        <f aca="false">M122/S122</f>
        <v>0.0087570093985815</v>
      </c>
      <c r="AB122" s="30"/>
      <c r="AC122" s="30"/>
      <c r="AD122" s="17"/>
      <c r="AE122" s="17"/>
      <c r="AF122" s="17"/>
      <c r="AG122" s="31"/>
      <c r="AI122" s="32"/>
      <c r="AM122" s="7" t="str">
        <f aca="false">IF(AL122&lt;&gt;0,(L122*3.413/(S122+3.413*K122))/(L123*3.413/(S123+3.413*K123)),"")</f>
        <v/>
      </c>
      <c r="AN122" s="7"/>
      <c r="AO122" s="3" t="n">
        <f aca="false">J122*3.413/(S122+K122*3.413)</f>
        <v>0.355048342387376</v>
      </c>
      <c r="AP122" s="3" t="n">
        <f aca="false">L122*3.413/(S122+K122*3.413)</f>
        <v>0.326644474996386</v>
      </c>
    </row>
    <row r="123" customFormat="false" ht="12" hidden="false" customHeight="true" outlineLevel="0" collapsed="false">
      <c r="A123" s="20" t="s">
        <v>70</v>
      </c>
      <c r="B123" s="20" t="s">
        <v>56</v>
      </c>
      <c r="C123" s="20" t="n">
        <v>4</v>
      </c>
      <c r="D123" s="20" t="n">
        <v>166</v>
      </c>
      <c r="E123" s="20" t="n">
        <v>-15.6</v>
      </c>
      <c r="F123" s="21" t="n">
        <v>0.0939759036144578</v>
      </c>
      <c r="G123" s="21" t="n">
        <f aca="false">E123/D123</f>
        <v>-0.0939759036144578</v>
      </c>
      <c r="H123" s="24" t="n">
        <v>8.58362441976998</v>
      </c>
      <c r="I123" s="20" t="n">
        <v>1020</v>
      </c>
      <c r="J123" s="24" t="n">
        <v>3.5</v>
      </c>
      <c r="K123" s="24" t="n">
        <f aca="false">I123*0.000365</f>
        <v>0.3723</v>
      </c>
      <c r="L123" s="24" t="n">
        <f aca="false">J123-M123</f>
        <v>3.232</v>
      </c>
      <c r="M123" s="24" t="n">
        <f aca="false">M124</f>
        <v>0.268</v>
      </c>
      <c r="N123" s="25" t="n">
        <v>49.1176470588235</v>
      </c>
      <c r="O123" s="25" t="n">
        <v>46.657</v>
      </c>
      <c r="P123" s="25" t="n">
        <v>67.1823529411765</v>
      </c>
      <c r="Q123" s="25" t="n">
        <v>59.1882352941176</v>
      </c>
      <c r="R123" s="20" t="n">
        <v>69</v>
      </c>
      <c r="S123" s="25" t="n">
        <v>30.0426854691949</v>
      </c>
      <c r="T123" s="25" t="n">
        <v>19.6950044590453</v>
      </c>
      <c r="U123" s="25"/>
      <c r="V123" s="28" t="s">
        <v>57</v>
      </c>
      <c r="W123" s="20" t="s">
        <v>63</v>
      </c>
      <c r="X123" s="20" t="s">
        <v>61</v>
      </c>
      <c r="Y123" s="21" t="n">
        <v>0.836516667835632</v>
      </c>
      <c r="Z123" s="21" t="n">
        <v>0.627369945611282</v>
      </c>
      <c r="AA123" s="34" t="n">
        <f aca="false">M123/S123</f>
        <v>0.00892064060900284</v>
      </c>
      <c r="AB123" s="30" t="n">
        <f aca="false">(J123-J124)/J124</f>
        <v>0.044776119402985</v>
      </c>
      <c r="AC123" s="30" t="n">
        <f aca="false">(S123-S124)/(S124+3.413*K123)</f>
        <v>-0.0393372549403041</v>
      </c>
      <c r="AD123" s="17" t="n">
        <f aca="false">(T123-T124)/(T124+3.413*K123)</f>
        <v>-0.0375508715487782</v>
      </c>
      <c r="AE123" s="17" t="n">
        <f aca="false">F123</f>
        <v>0.0939759036144578</v>
      </c>
      <c r="AF123" s="17" t="n">
        <f aca="false">AB123*(1-(T124/T123))</f>
        <v>-0.00185969290935804</v>
      </c>
      <c r="AG123" s="31" t="n">
        <f aca="false">1/(1-AD123)</f>
        <v>0.963808163456385</v>
      </c>
      <c r="AH123" s="6" t="n">
        <f aca="false">AG123*(J124+K124)</f>
        <v>3.5875831268337</v>
      </c>
      <c r="AI123" s="32" t="n">
        <f aca="false">(AH123-(J123+K123))/(J124+K124)</f>
        <v>-0.0764895019655311</v>
      </c>
      <c r="AJ123" s="7" t="n">
        <f aca="false">1+AC123</f>
        <v>0.960662745059696</v>
      </c>
      <c r="AK123" s="7" t="n">
        <f aca="false">1+AD123</f>
        <v>0.962449128451222</v>
      </c>
      <c r="AL123" s="7" t="n">
        <f aca="false">(J123*3.413/(S123+3.413*K123))/(J124*3.413/(S124+3.413*K124))</f>
        <v>1.08755765202289</v>
      </c>
      <c r="AM123" s="7" t="n">
        <f aca="false">IF(AL123&lt;&gt;0,(L123*3.413/(S123+3.413*K123))/(L124*3.413/(S124+3.413*K124)),"")</f>
        <v>1.0916106619062</v>
      </c>
      <c r="AN123" s="7" t="n">
        <f aca="false">H123/H124</f>
        <v>0.917964198568403</v>
      </c>
      <c r="AO123" s="3" t="n">
        <f aca="false">J123*3.413/(S123+K123*3.413)</f>
        <v>0.381482714770923</v>
      </c>
      <c r="AP123" s="3" t="n">
        <f aca="false">L123*3.413/(S123+K123*3.413)</f>
        <v>0.352272038325607</v>
      </c>
      <c r="AQ123" s="3" t="n">
        <f aca="false">H123/H124</f>
        <v>0.917964198568403</v>
      </c>
      <c r="AR123" s="33" t="n">
        <f aca="false">1-(AQ123/AL123)</f>
        <v>0.155939736288036</v>
      </c>
    </row>
    <row r="124" customFormat="false" ht="12" hidden="false" customHeight="true" outlineLevel="0" collapsed="false">
      <c r="A124" s="20"/>
      <c r="B124" s="20" t="s">
        <v>60</v>
      </c>
      <c r="C124" s="20"/>
      <c r="D124" s="20"/>
      <c r="E124" s="20"/>
      <c r="F124" s="21"/>
      <c r="G124" s="21" t="e">
        <f aca="false">E124/D124</f>
        <v>#DIV/0!</v>
      </c>
      <c r="H124" s="24" t="n">
        <v>9.35071807065726</v>
      </c>
      <c r="I124" s="20" t="n">
        <v>1020</v>
      </c>
      <c r="J124" s="24" t="n">
        <v>3.35</v>
      </c>
      <c r="K124" s="24" t="n">
        <f aca="false">I124*0.000365</f>
        <v>0.3723</v>
      </c>
      <c r="L124" s="24" t="n">
        <f aca="false">J124*$L$2</f>
        <v>3.082</v>
      </c>
      <c r="M124" s="24" t="n">
        <f aca="false">J124*$M$2</f>
        <v>0.268</v>
      </c>
      <c r="N124" s="25" t="n">
        <v>47.6</v>
      </c>
      <c r="O124" s="25" t="n">
        <v>46.6</v>
      </c>
      <c r="P124" s="25" t="n">
        <v>66.4</v>
      </c>
      <c r="Q124" s="25" t="n">
        <v>59.6</v>
      </c>
      <c r="R124" s="20"/>
      <c r="S124" s="25" t="n">
        <v>31.3249055367018</v>
      </c>
      <c r="T124" s="25" t="n">
        <v>20.5129998688892</v>
      </c>
      <c r="U124" s="25"/>
      <c r="V124" s="28"/>
      <c r="W124" s="20" t="s">
        <v>63</v>
      </c>
      <c r="X124" s="20" t="s">
        <v>61</v>
      </c>
      <c r="Y124" s="21" t="n">
        <v>0.930655714123605</v>
      </c>
      <c r="Z124" s="21" t="n">
        <v>0.675672925984423</v>
      </c>
      <c r="AA124" s="34" t="n">
        <f aca="false">M124/S124</f>
        <v>0.00855549267933139</v>
      </c>
      <c r="AB124" s="30"/>
      <c r="AC124" s="30"/>
      <c r="AD124" s="17"/>
      <c r="AE124" s="17"/>
      <c r="AF124" s="17"/>
      <c r="AG124" s="31"/>
      <c r="AI124" s="32"/>
      <c r="AM124" s="7" t="str">
        <f aca="false">IF(AL124&lt;&gt;0,(L124*3.413/(S124+3.413*K124))/(L125*3.413/(S125+3.413*K125)),"")</f>
        <v/>
      </c>
      <c r="AN124" s="7"/>
      <c r="AO124" s="3" t="n">
        <f aca="false">J124*3.413/(S124+K124*3.413)</f>
        <v>0.350770107737603</v>
      </c>
      <c r="AP124" s="3" t="n">
        <f aca="false">L124*3.413/(S124+K124*3.413)</f>
        <v>0.322708499118595</v>
      </c>
    </row>
    <row r="125" customFormat="false" ht="12" hidden="false" customHeight="true" outlineLevel="0" collapsed="false">
      <c r="A125" s="35" t="s">
        <v>71</v>
      </c>
      <c r="B125" s="35" t="s">
        <v>56</v>
      </c>
      <c r="C125" s="35" t="n">
        <v>5</v>
      </c>
      <c r="D125" s="35" t="n">
        <v>126</v>
      </c>
      <c r="E125" s="35" t="n">
        <v>11.6</v>
      </c>
      <c r="F125" s="36" t="n">
        <v>0.0920634920634921</v>
      </c>
      <c r="G125" s="36" t="n">
        <f aca="false">E125/D125</f>
        <v>0.0920634920634921</v>
      </c>
      <c r="H125" s="37" t="n">
        <v>6.18668334043859</v>
      </c>
      <c r="I125" s="35" t="n">
        <v>1445</v>
      </c>
      <c r="J125" s="37" t="n">
        <v>5.885</v>
      </c>
      <c r="K125" s="37" t="n">
        <f aca="false">I125*0.000365</f>
        <v>0.527425</v>
      </c>
      <c r="L125" s="37" t="n">
        <f aca="false">J125-M125</f>
        <v>5.4098</v>
      </c>
      <c r="M125" s="37" t="n">
        <f aca="false">M126</f>
        <v>0.4752</v>
      </c>
      <c r="N125" s="38" t="n">
        <v>49.1909090909091</v>
      </c>
      <c r="O125" s="38" t="n">
        <v>42.6909090909091</v>
      </c>
      <c r="P125" s="38" t="n">
        <v>72.5181818181818</v>
      </c>
      <c r="Q125" s="38" t="n">
        <v>54.7181818181818</v>
      </c>
      <c r="R125" s="35" t="n">
        <v>78</v>
      </c>
      <c r="S125" s="38" t="n">
        <v>36.4086314584811</v>
      </c>
      <c r="T125" s="38" t="n">
        <v>35.8865574230923</v>
      </c>
      <c r="U125" s="38"/>
      <c r="V125" s="39" t="s">
        <v>62</v>
      </c>
      <c r="W125" s="35" t="s">
        <v>63</v>
      </c>
      <c r="X125" s="35" t="s">
        <v>61</v>
      </c>
      <c r="Y125" s="36" t="n">
        <v>0.583800588064926</v>
      </c>
      <c r="Z125" s="36" t="n">
        <v>0.298661349690339</v>
      </c>
      <c r="AA125" s="40" t="n">
        <f aca="false">M125/S125</f>
        <v>0.0130518500960932</v>
      </c>
      <c r="AB125" s="30" t="n">
        <f aca="false">(J125-J126)/J126</f>
        <v>-0.00925925925925936</v>
      </c>
      <c r="AC125" s="30" t="n">
        <f aca="false">(S125-S126)/(S126+3.413*K125)</f>
        <v>-0.117626380812655</v>
      </c>
      <c r="AD125" s="17" t="n">
        <f aca="false">(T125-T126)/(T126+3.413*K125)</f>
        <v>-0.068753803474078</v>
      </c>
      <c r="AE125" s="17" t="n">
        <f aca="false">F125</f>
        <v>0.0920634920634921</v>
      </c>
      <c r="AF125" s="17" t="n">
        <f aca="false">AB125*(1-(T126/T125))</f>
        <v>0.000717900572563007</v>
      </c>
      <c r="AG125" s="31" t="n">
        <f aca="false">1/(1-AD125)</f>
        <v>0.93566918475463</v>
      </c>
      <c r="AH125" s="6" t="n">
        <f aca="false">AG125*(J126+K126)</f>
        <v>6.05137027721171</v>
      </c>
      <c r="AI125" s="32" t="n">
        <f aca="false">(AH125-(J125+K125))/(J126+K126)</f>
        <v>-0.0558266578720727</v>
      </c>
      <c r="AJ125" s="7" t="n">
        <f aca="false">1+AC125</f>
        <v>0.882373619187345</v>
      </c>
      <c r="AK125" s="7" t="n">
        <f aca="false">1+AD125</f>
        <v>0.931246196525922</v>
      </c>
      <c r="AL125" s="7" t="n">
        <f aca="false">(J125*3.413/(S125+3.413*K125))/(J126*3.413/(S126+3.413*K126))</f>
        <v>1.12281319295697</v>
      </c>
      <c r="AM125" s="7" t="n">
        <f aca="false">IF(AL125&lt;&gt;0,(L125*3.413/(S125+3.413*K125))/(L126*3.413/(S126+3.413*K126)),"")</f>
        <v>1.12190070763153</v>
      </c>
      <c r="AN125" s="7" t="n">
        <f aca="false">H125/H126</f>
        <v>0.885470525407788</v>
      </c>
      <c r="AO125" s="3" t="n">
        <f aca="false">J125*3.413/(S125+K125*3.413)</f>
        <v>0.525678383752835</v>
      </c>
      <c r="AP125" s="3" t="n">
        <f aca="false">L125*3.413/(S125+K125*3.413)</f>
        <v>0.483231082485316</v>
      </c>
      <c r="AQ125" s="3" t="n">
        <f aca="false">H125/H126</f>
        <v>0.885470525407788</v>
      </c>
      <c r="AR125" s="33" t="n">
        <f aca="false">1-(AQ125/AL125)</f>
        <v>0.21138215068896</v>
      </c>
    </row>
    <row r="126" customFormat="false" ht="12" hidden="false" customHeight="true" outlineLevel="0" collapsed="false">
      <c r="A126" s="35"/>
      <c r="B126" s="35" t="s">
        <v>60</v>
      </c>
      <c r="C126" s="35"/>
      <c r="D126" s="35"/>
      <c r="E126" s="35"/>
      <c r="F126" s="36"/>
      <c r="G126" s="36" t="e">
        <f aca="false">E126/D126</f>
        <v>#DIV/0!</v>
      </c>
      <c r="H126" s="37" t="n">
        <v>6.98688794591941</v>
      </c>
      <c r="I126" s="35" t="n">
        <v>1445</v>
      </c>
      <c r="J126" s="37" t="n">
        <v>5.94</v>
      </c>
      <c r="K126" s="37" t="n">
        <f aca="false">I126*0.000365</f>
        <v>0.527425</v>
      </c>
      <c r="L126" s="37" t="n">
        <f aca="false">J126*$L$2</f>
        <v>5.4648</v>
      </c>
      <c r="M126" s="37" t="n">
        <f aca="false">J126*$M$2</f>
        <v>0.4752</v>
      </c>
      <c r="N126" s="38" t="n">
        <v>47.8</v>
      </c>
      <c r="O126" s="38" t="n">
        <v>41.34</v>
      </c>
      <c r="P126" s="38" t="n">
        <v>72.96</v>
      </c>
      <c r="Q126" s="38" t="n">
        <v>55.04</v>
      </c>
      <c r="R126" s="35"/>
      <c r="S126" s="38" t="n">
        <v>41.5021143987613</v>
      </c>
      <c r="T126" s="38" t="n">
        <v>38.6689592761984</v>
      </c>
      <c r="U126" s="38"/>
      <c r="V126" s="39"/>
      <c r="W126" s="35" t="s">
        <v>63</v>
      </c>
      <c r="X126" s="35" t="s">
        <v>61</v>
      </c>
      <c r="Y126" s="36" t="n">
        <v>0.574571341600724</v>
      </c>
      <c r="Z126" s="36" t="n">
        <v>0.298889779781738</v>
      </c>
      <c r="AA126" s="40" t="n">
        <f aca="false">M126/S126</f>
        <v>0.0114500190384079</v>
      </c>
      <c r="AB126" s="30"/>
      <c r="AC126" s="30"/>
      <c r="AD126" s="17"/>
      <c r="AE126" s="17"/>
      <c r="AF126" s="17"/>
      <c r="AG126" s="31"/>
      <c r="AI126" s="32"/>
      <c r="AM126" s="7" t="str">
        <f aca="false">IF(AL126&lt;&gt;0,(L126*3.413/(S126+3.413*K126))/(L127*3.413/(S127+3.413*K127)),"")</f>
        <v/>
      </c>
      <c r="AN126" s="7"/>
      <c r="AO126" s="3" t="n">
        <f aca="false">J126*3.413/(S126+K126*3.413)</f>
        <v>0.46817973555195</v>
      </c>
      <c r="AP126" s="3" t="n">
        <f aca="false">L126*3.413/(S126+K126*3.413)</f>
        <v>0.430725356707794</v>
      </c>
    </row>
    <row r="127" customFormat="false" ht="12" hidden="false" customHeight="true" outlineLevel="0" collapsed="false">
      <c r="A127" s="20" t="s">
        <v>72</v>
      </c>
      <c r="B127" s="20" t="s">
        <v>56</v>
      </c>
      <c r="C127" s="20" t="n">
        <v>10</v>
      </c>
      <c r="D127" s="20" t="n">
        <v>250</v>
      </c>
      <c r="E127" s="20" t="n">
        <v>34.3</v>
      </c>
      <c r="F127" s="21" t="n">
        <v>0.1372</v>
      </c>
      <c r="G127" s="21" t="n">
        <f aca="false">E127/D127</f>
        <v>0.1372</v>
      </c>
      <c r="H127" s="24" t="n">
        <v>5.58276669356322</v>
      </c>
      <c r="I127" s="20" t="n">
        <v>3655</v>
      </c>
      <c r="J127" s="24" t="n">
        <v>14.6454545454545</v>
      </c>
      <c r="K127" s="24" t="n">
        <f aca="false">I127*0.000365</f>
        <v>1.334075</v>
      </c>
      <c r="L127" s="24" t="n">
        <f aca="false">J127-M127</f>
        <v>13.4783688311688</v>
      </c>
      <c r="M127" s="24" t="n">
        <f aca="false">M128</f>
        <v>1.16708571428571</v>
      </c>
      <c r="N127" s="25" t="n">
        <v>59.0454545454546</v>
      </c>
      <c r="O127" s="25" t="n">
        <v>48.7454545454546</v>
      </c>
      <c r="P127" s="25" t="n">
        <v>73.9818181818182</v>
      </c>
      <c r="Q127" s="25" t="n">
        <v>58.3818181818182</v>
      </c>
      <c r="R127" s="20" t="n">
        <v>78</v>
      </c>
      <c r="S127" s="25" t="n">
        <v>81.7621558484576</v>
      </c>
      <c r="T127" s="25" t="n">
        <v>57.7961335848663</v>
      </c>
      <c r="U127" s="25"/>
      <c r="V127" s="28" t="s">
        <v>62</v>
      </c>
      <c r="W127" s="20" t="s">
        <v>63</v>
      </c>
      <c r="X127" s="20" t="s">
        <v>61</v>
      </c>
      <c r="Y127" s="21" t="n">
        <v>0.467113080256137</v>
      </c>
      <c r="Z127" s="21" t="n">
        <v>0.384354496107943</v>
      </c>
      <c r="AA127" s="34" t="n">
        <f aca="false">M127/S127</f>
        <v>0.0142741553494364</v>
      </c>
      <c r="AB127" s="30" t="n">
        <f aca="false">(J127-J128)/J128</f>
        <v>0.00389915607306891</v>
      </c>
      <c r="AC127" s="30" t="n">
        <f aca="false">(S127-S128)/(S128+3.413*K127)</f>
        <v>-0.141665246641922</v>
      </c>
      <c r="AD127" s="17" t="n">
        <f aca="false">(T127-T128)/(T128+3.413*K127)</f>
        <v>-0.0907676702668094</v>
      </c>
      <c r="AE127" s="17" t="n">
        <f aca="false">F127</f>
        <v>0.1372</v>
      </c>
      <c r="AF127" s="17" t="n">
        <f aca="false">AB127*(1-(T128/T127))</f>
        <v>-0.00041991361271971</v>
      </c>
      <c r="AG127" s="31" t="n">
        <f aca="false">1/(1-AD127)</f>
        <v>0.916785514696629</v>
      </c>
      <c r="AH127" s="6" t="n">
        <f aca="false">AG127*(J128+K128)</f>
        <v>14.5976516013503</v>
      </c>
      <c r="AI127" s="32" t="n">
        <f aca="false">(AH127-(J127+K127))/(J128+K128)</f>
        <v>-0.0867869515474899</v>
      </c>
      <c r="AJ127" s="7" t="n">
        <f aca="false">1+AC127</f>
        <v>0.858334753358078</v>
      </c>
      <c r="AK127" s="7" t="n">
        <f aca="false">1+AD127</f>
        <v>0.909232329733191</v>
      </c>
      <c r="AL127" s="7" t="n">
        <f aca="false">(J127*3.413/(S127+3.413*K127))/(J128*3.413/(S128+3.413*K128))</f>
        <v>1.16958931482792</v>
      </c>
      <c r="AM127" s="7" t="n">
        <f aca="false">IF(AL127&lt;&gt;0,(L127*3.413/(S127+3.413*K127))/(L128*3.413/(S128+3.413*K128)),"")</f>
        <v>1.16998433209654</v>
      </c>
      <c r="AN127" s="7" t="n">
        <f aca="false">H127/H128</f>
        <v>0.848308578980307</v>
      </c>
      <c r="AO127" s="3" t="n">
        <f aca="false">J127*3.413/(S127+K127*3.413)</f>
        <v>0.57909669774246</v>
      </c>
      <c r="AP127" s="3" t="n">
        <f aca="false">L127*3.413/(S127+K127*3.413)</f>
        <v>0.532948899391263</v>
      </c>
      <c r="AQ127" s="3" t="n">
        <f aca="false">H127/H128</f>
        <v>0.848308578980307</v>
      </c>
      <c r="AR127" s="33" t="n">
        <f aca="false">1-(AQ127/AL127)</f>
        <v>0.274695341154758</v>
      </c>
    </row>
    <row r="128" customFormat="false" ht="12" hidden="false" customHeight="true" outlineLevel="0" collapsed="false">
      <c r="A128" s="20"/>
      <c r="B128" s="20" t="s">
        <v>60</v>
      </c>
      <c r="C128" s="20"/>
      <c r="D128" s="20"/>
      <c r="E128" s="20"/>
      <c r="F128" s="21"/>
      <c r="G128" s="21" t="e">
        <f aca="false">E128/D128</f>
        <v>#DIV/0!</v>
      </c>
      <c r="H128" s="24" t="n">
        <v>6.58105650690681</v>
      </c>
      <c r="I128" s="20" t="n">
        <v>3655</v>
      </c>
      <c r="J128" s="24" t="n">
        <v>14.5885714285714</v>
      </c>
      <c r="K128" s="24" t="n">
        <f aca="false">I128*0.000365</f>
        <v>1.334075</v>
      </c>
      <c r="L128" s="24" t="n">
        <f aca="false">J128*$L$2</f>
        <v>13.4214857142857</v>
      </c>
      <c r="M128" s="24" t="n">
        <f aca="false">J128*$M$2</f>
        <v>1.16708571428571</v>
      </c>
      <c r="N128" s="25" t="n">
        <v>58.0571428571429</v>
      </c>
      <c r="O128" s="25" t="n">
        <v>47.7571428571429</v>
      </c>
      <c r="P128" s="25" t="n">
        <v>74.6285714285714</v>
      </c>
      <c r="Q128" s="25" t="n">
        <v>59.0285714285714</v>
      </c>
      <c r="R128" s="20"/>
      <c r="S128" s="25" t="n">
        <v>96.0082129264748</v>
      </c>
      <c r="T128" s="25" t="n">
        <v>64.020399246474</v>
      </c>
      <c r="U128" s="25"/>
      <c r="V128" s="28"/>
      <c r="W128" s="20" t="s">
        <v>63</v>
      </c>
      <c r="X128" s="20" t="s">
        <v>61</v>
      </c>
      <c r="Y128" s="21" t="n">
        <v>0.458128178861993</v>
      </c>
      <c r="Z128" s="21" t="n">
        <v>0.389466898959597</v>
      </c>
      <c r="AA128" s="34" t="n">
        <f aca="false">M128/S128</f>
        <v>0.0121561028865259</v>
      </c>
      <c r="AB128" s="30"/>
      <c r="AC128" s="30"/>
      <c r="AD128" s="17"/>
      <c r="AE128" s="17"/>
      <c r="AF128" s="17"/>
      <c r="AG128" s="31"/>
      <c r="AI128" s="32"/>
      <c r="AM128" s="7" t="str">
        <f aca="false">IF(AL128&lt;&gt;0,(L128*3.413/(S128+3.413*K128))/(L129*3.413/(S129+3.413*K129)),"")</f>
        <v/>
      </c>
      <c r="AN128" s="7"/>
      <c r="AO128" s="3" t="n">
        <f aca="false">J128*3.413/(S128+K128*3.413)</f>
        <v>0.495128238947412</v>
      </c>
      <c r="AP128" s="3" t="n">
        <f aca="false">L128*3.413/(S128+K128*3.413)</f>
        <v>0.455517979831619</v>
      </c>
    </row>
    <row r="129" customFormat="false" ht="22.5" hidden="false" customHeight="false" outlineLevel="0" collapsed="false">
      <c r="A129" s="50" t="s">
        <v>73</v>
      </c>
      <c r="B129" s="51" t="s">
        <v>56</v>
      </c>
      <c r="C129" s="51" t="n">
        <v>5</v>
      </c>
      <c r="D129" s="51" t="n">
        <v>192</v>
      </c>
      <c r="E129" s="51" t="n">
        <v>26</v>
      </c>
      <c r="F129" s="52" t="n">
        <v>0.135416666666667</v>
      </c>
      <c r="G129" s="52" t="n">
        <f aca="false">E129/D129</f>
        <v>0.135416666666667</v>
      </c>
      <c r="H129" s="53" t="n">
        <v>9.0353192125565</v>
      </c>
      <c r="I129" s="51" t="n">
        <v>1325</v>
      </c>
      <c r="J129" s="51" t="n">
        <v>5.62844444444444</v>
      </c>
      <c r="K129" s="51" t="n">
        <f aca="false">I129*0.000365</f>
        <v>0.483625</v>
      </c>
      <c r="L129" s="51" t="n">
        <f aca="false">J129-M129</f>
        <v>5.17035111111111</v>
      </c>
      <c r="M129" s="51" t="n">
        <f aca="false">M130</f>
        <v>0.458093333333333</v>
      </c>
      <c r="N129" s="51" t="n">
        <v>55.8444444444445</v>
      </c>
      <c r="O129" s="51" t="n">
        <v>47.7055555555556</v>
      </c>
      <c r="P129" s="51" t="n">
        <v>76.7666666666667</v>
      </c>
      <c r="Q129" s="51" t="n">
        <v>63.35</v>
      </c>
      <c r="R129" s="51" t="n">
        <v>95</v>
      </c>
      <c r="S129" s="54" t="n">
        <v>50.8547922256958</v>
      </c>
      <c r="T129" s="54" t="n">
        <v>29.0796229542968</v>
      </c>
      <c r="U129" s="54"/>
      <c r="V129" s="53" t="s">
        <v>57</v>
      </c>
      <c r="W129" s="53" t="s">
        <v>58</v>
      </c>
      <c r="X129" s="53" t="s">
        <v>74</v>
      </c>
      <c r="Y129" s="52" t="n">
        <v>0.546294943990124</v>
      </c>
      <c r="Z129" s="52" t="n">
        <v>0.477766578934618</v>
      </c>
      <c r="AA129" s="56" t="n">
        <f aca="false">M129/S129</f>
        <v>0.00900786952978384</v>
      </c>
      <c r="AB129" s="30" t="n">
        <f aca="false">(J129-J130)/J130</f>
        <v>-0.0170659060259436</v>
      </c>
      <c r="AC129" s="30" t="n">
        <f aca="false">(S129-S130)/(S130+3.413*K129)</f>
        <v>-0.120557232394392</v>
      </c>
      <c r="AD129" s="17" t="n">
        <f aca="false">(T129-T130)/(T130+3.413*K129)</f>
        <v>-0.100636432082981</v>
      </c>
      <c r="AE129" s="17" t="n">
        <f aca="false">F129</f>
        <v>0.135416666666667</v>
      </c>
      <c r="AF129" s="17" t="n">
        <f aca="false">AB129*(1-(T130/T129))</f>
        <v>0.00201802434622703</v>
      </c>
      <c r="AG129" s="31" t="n">
        <f aca="false">1/(1-AD129)</f>
        <v>0.908565236303759</v>
      </c>
      <c r="AH129" s="6" t="n">
        <f aca="false">AG129*(J130+K130)</f>
        <v>5.64200083302212</v>
      </c>
      <c r="AI129" s="32" t="n">
        <f aca="false">(AH129-(J129+K129))/(J130+K130)</f>
        <v>-0.0756979680889449</v>
      </c>
      <c r="AJ129" s="7" t="n">
        <f aca="false">1+AC129</f>
        <v>0.879442767605608</v>
      </c>
      <c r="AK129" s="7" t="n">
        <f aca="false">1+AD129</f>
        <v>0.899363567917019</v>
      </c>
      <c r="AL129" s="7" t="n">
        <f aca="false">(J129*3.413/(S129+3.413*K129))/(J130*3.413/(S130+3.413*K130))</f>
        <v>1.11767829605355</v>
      </c>
      <c r="AM129" s="7" t="n">
        <f aca="false">IF(AL129&lt;&gt;0,(L129*3.413/(S129+3.413*K129))/(L130*3.413/(S130+3.413*K130)),"")</f>
        <v>1.11599087319557</v>
      </c>
      <c r="AN129" s="7" t="n">
        <f aca="false">H129/H130</f>
        <v>0.891224501795383</v>
      </c>
      <c r="AO129" s="3" t="n">
        <f aca="false">J129*3.413/(S129+K129*3.413)</f>
        <v>0.365864830991142</v>
      </c>
      <c r="AP129" s="3" t="n">
        <f aca="false">L129*3.413/(S129+K129*3.413)</f>
        <v>0.336087466813088</v>
      </c>
      <c r="AQ129" s="3" t="n">
        <f aca="false">H129/H130</f>
        <v>0.891224501795383</v>
      </c>
      <c r="AR129" s="33" t="n">
        <f aca="false">1-(AQ129/AL129)</f>
        <v>0.202610889965174</v>
      </c>
    </row>
    <row r="130" customFormat="false" ht="11.25" hidden="false" customHeight="false" outlineLevel="0" collapsed="false">
      <c r="A130" s="60"/>
      <c r="B130" s="51" t="s">
        <v>60</v>
      </c>
      <c r="C130" s="51"/>
      <c r="D130" s="51"/>
      <c r="E130" s="51"/>
      <c r="F130" s="52"/>
      <c r="G130" s="52" t="e">
        <f aca="false">E130/D130</f>
        <v>#DIV/0!</v>
      </c>
      <c r="H130" s="53" t="n">
        <v>10.1380956137929</v>
      </c>
      <c r="I130" s="51" t="n">
        <v>1325</v>
      </c>
      <c r="J130" s="51" t="n">
        <v>5.72616666666667</v>
      </c>
      <c r="K130" s="51" t="n">
        <f aca="false">I130*0.000365</f>
        <v>0.483625</v>
      </c>
      <c r="L130" s="51" t="n">
        <f aca="false">J130*$L$2</f>
        <v>5.26807333333333</v>
      </c>
      <c r="M130" s="51" t="n">
        <f aca="false">J130*$M$2</f>
        <v>0.458093333333333</v>
      </c>
      <c r="N130" s="51" t="n">
        <v>53.4166666666667</v>
      </c>
      <c r="O130" s="54" t="n">
        <v>45.3166666666667</v>
      </c>
      <c r="P130" s="51" t="n">
        <v>76.8166666666667</v>
      </c>
      <c r="Q130" s="51" t="n">
        <v>63.43</v>
      </c>
      <c r="R130" s="51"/>
      <c r="S130" s="54" t="n">
        <v>58.0524251671802</v>
      </c>
      <c r="T130" s="54" t="n">
        <v>32.5182559229574</v>
      </c>
      <c r="U130" s="54"/>
      <c r="V130" s="53"/>
      <c r="W130" s="53" t="s">
        <v>58</v>
      </c>
      <c r="X130" s="53" t="s">
        <v>74</v>
      </c>
      <c r="Y130" s="52" t="n">
        <v>0.528122018221805</v>
      </c>
      <c r="Z130" s="52" t="n">
        <v>0.479098312996618</v>
      </c>
      <c r="AA130" s="56" t="n">
        <f aca="false">M130/S130</f>
        <v>0.00789102835952347</v>
      </c>
      <c r="AB130" s="30"/>
      <c r="AC130" s="30"/>
      <c r="AD130" s="17"/>
      <c r="AE130" s="17"/>
      <c r="AF130" s="17"/>
      <c r="AG130" s="31"/>
      <c r="AI130" s="32"/>
      <c r="AM130" s="7" t="str">
        <f aca="false">IF(AL130&lt;&gt;0,(L130*3.413/(S130+3.413*K130))/(L131*3.413/(S131+3.413*K131)),"")</f>
        <v/>
      </c>
      <c r="AO130" s="3" t="n">
        <f aca="false">J130*3.413/(S130+K130*3.413)</f>
        <v>0.327343594559352</v>
      </c>
      <c r="AP130" s="3" t="n">
        <f aca="false">L130*3.413/(S130+K130*3.413)</f>
        <v>0.301156106994604</v>
      </c>
    </row>
    <row r="131" customFormat="false" ht="11.25" hidden="false" customHeight="false" outlineLevel="0" collapsed="false">
      <c r="J131" s="70"/>
      <c r="Z131" s="58"/>
      <c r="AA131" s="58"/>
      <c r="AR131" s="33"/>
    </row>
    <row r="132" customFormat="false" ht="11.25" hidden="false" customHeight="false" outlineLevel="0" collapsed="false">
      <c r="J132" s="6"/>
      <c r="K132" s="6"/>
      <c r="L132" s="6"/>
      <c r="M132" s="6"/>
      <c r="Z132" s="58"/>
      <c r="AA132" s="58"/>
      <c r="AN132" s="6"/>
    </row>
    <row r="133" customFormat="false" ht="11.25" hidden="false" customHeight="false" outlineLevel="0" collapsed="false">
      <c r="J133" s="58"/>
      <c r="K133" s="6"/>
      <c r="L133" s="6"/>
      <c r="M133" s="6"/>
      <c r="Z133" s="58" t="s">
        <v>75</v>
      </c>
      <c r="AA133" s="58"/>
      <c r="AB133" s="6" t="n">
        <f aca="false">SUM(AB$5:AB$24)/10</f>
        <v>0.0778793369569605</v>
      </c>
      <c r="AC133" s="6" t="n">
        <f aca="false">SUM(AC5:AC24)/10</f>
        <v>-0.112420807077864</v>
      </c>
      <c r="AD133" s="6" t="n">
        <f aca="false">SUM(AD5:AD24)/10</f>
        <v>-0.078024430695872</v>
      </c>
      <c r="AE133" s="6" t="n">
        <f aca="false">SUM(AE5:AE24)/10</f>
        <v>0.281803113637751</v>
      </c>
      <c r="AF133" s="6" t="n">
        <f aca="false">SUM(AF5:AF24)/10</f>
        <v>-0.00595006662201853</v>
      </c>
      <c r="AG133" s="6" t="n">
        <f aca="false">SUM(AG5:AG24)/10</f>
        <v>0.919989379448916</v>
      </c>
      <c r="AH133" s="6" t="n">
        <f aca="false">SUM(AH5:AH24)/10</f>
        <v>3.72252430200582</v>
      </c>
      <c r="AI133" s="32" t="n">
        <f aca="false">SUM(AI5:AI24)/10</f>
        <v>-0.144231702895779</v>
      </c>
      <c r="AJ133" s="6" t="n">
        <f aca="false">SUM(AJ5:AJ24)/10</f>
        <v>0.865424794084547</v>
      </c>
      <c r="AK133" s="6" t="n">
        <f aca="false">SUM(AK5:AK24)/10</f>
        <v>0.911665075753501</v>
      </c>
      <c r="AL133" s="6" t="n">
        <f aca="false">SUM(AL5:AL24)/10</f>
        <v>1.24808946230368</v>
      </c>
      <c r="AM133" s="6"/>
      <c r="AN133" s="6"/>
    </row>
    <row r="134" customFormat="false" ht="11.25" hidden="false" customHeight="false" outlineLevel="0" collapsed="false">
      <c r="J134" s="58"/>
      <c r="K134" s="6"/>
      <c r="L134" s="6"/>
      <c r="M134" s="6"/>
      <c r="Z134" s="58" t="s">
        <v>76</v>
      </c>
      <c r="AA134" s="58"/>
      <c r="AB134" s="6" t="n">
        <f aca="false">SUM(AB$25:AB$115)/46</f>
        <v>0.0275312135956526</v>
      </c>
      <c r="AC134" s="6" t="n">
        <f aca="false">SUM(AC25:AC115)/46</f>
        <v>-0.133095715957108</v>
      </c>
      <c r="AD134" s="6" t="n">
        <f aca="false">SUM(AD25:AD115)/46</f>
        <v>-0.08180487852054</v>
      </c>
      <c r="AE134" s="6" t="n">
        <f aca="false">SUM(AE25:AE115)/46</f>
        <v>0.183695652173913</v>
      </c>
      <c r="AF134" s="6" t="n">
        <f aca="false">SUM(AF25:AF115)/46</f>
        <v>-0.00288624134211845</v>
      </c>
      <c r="AG134" s="6" t="n">
        <f aca="false">SUM(AG25:AG115)/46</f>
        <v>0.926740817637685</v>
      </c>
      <c r="AH134" s="6" t="n">
        <f aca="false">SUM(AH25:AH115)/46</f>
        <v>4.26265958657515</v>
      </c>
      <c r="AI134" s="32" t="n">
        <f aca="false">SUM(AI25:AI115)/46</f>
        <v>-0.0970168206521999</v>
      </c>
      <c r="AJ134" s="6" t="n">
        <f aca="false">SUM(AJ25:AJ115)/46</f>
        <v>0.866904284042892</v>
      </c>
      <c r="AK134" s="6" t="n">
        <f aca="false">SUM(AK25:AK115)/46</f>
        <v>0.91819512147946</v>
      </c>
      <c r="AL134" s="6" t="n">
        <f aca="false">SUM(AL25:AL115)/46</f>
        <v>1.19584015093738</v>
      </c>
      <c r="AM134" s="6"/>
    </row>
    <row r="135" customFormat="false" ht="11.25" hidden="false" customHeight="false" outlineLevel="0" collapsed="false">
      <c r="J135" s="70"/>
      <c r="K135" s="6"/>
      <c r="L135" s="6"/>
      <c r="M135" s="6"/>
      <c r="AN135" s="6"/>
    </row>
    <row r="136" customFormat="false" ht="11.25" hidden="false" customHeight="false" outlineLevel="0" collapsed="false">
      <c r="B136" s="3" t="s">
        <v>77</v>
      </c>
      <c r="D136" s="5" t="n">
        <f aca="false">(ABS(D5)+ABS(D11)+ABS(D21)+ABS(D23)+ABS(D27)+ABS(D43)+ABS(D45)+ABS(D51)+ABS(D53)+ABS(D55)+ABS(D59)+ABS(D65)+ABS(D71)+ABS(D73)+ABS(D77)+ABS(D91)+ABS(D93)+ABS(D95)+ABS(D103)+ABS(D107)+ABS(D113))/21</f>
        <v>103</v>
      </c>
      <c r="E136" s="5"/>
      <c r="R136" s="3" t="s">
        <v>78</v>
      </c>
      <c r="S136" s="6" t="n">
        <f aca="false">(S5+S11+S21+S23+S27+S43+S45+S51+S53+S55+S59+S65+S71+S73+S77+S91+S93+S95+S103+S107+S113)/21</f>
        <v>35.2827483131439</v>
      </c>
      <c r="Z136" s="58" t="s">
        <v>79</v>
      </c>
      <c r="AA136" s="58"/>
      <c r="AB136" s="6" t="n">
        <f aca="false">(AB5+AB11+AB21+AB23+AB27+AB43+AB45+AB51+AB53+AB55+AB59+AB65+AB71+AB73+AB77+AB91+AB93+AB95+AB103+AB107+AB113)/21</f>
        <v>0.0801285331343067</v>
      </c>
      <c r="AC136" s="6" t="n">
        <f aca="false">(AC5+AC11+AC21+AC23+AC27+AC43+AC45+AC51+AC53+AC55+AC59+AC65+AC71+AC73+AC77+AC91+AC93+AC95+AC103+AC107+AC113)/21</f>
        <v>-0.165774769679714</v>
      </c>
      <c r="AD136" s="6" t="n">
        <f aca="false">(AD5+AD11+AD21+AD23+AD27+AD43+AD45+AD51+AD53+AD55+AD59+AD65+AD71+AD73+AD77+AD91+AD93+AD95+AD103+AD107+AD113)/21</f>
        <v>-0.103141386797008</v>
      </c>
      <c r="AE136" s="6" t="n">
        <f aca="false">(AE5+AE11+AE21+AE23+AE27+AE43+AE45+AE51+AE53+AE55+AE59+AE65+AE71+AE73+AE77+AE91+AE93+AE95+AE103+AE107+AE113)/21</f>
        <v>0.325323993507154</v>
      </c>
      <c r="AF136" s="6" t="n">
        <f aca="false">(AF5+AF11+AF21+AF23+AF27+AF43+AF45+AF51+AF53+AF55+AF59+AF65+AF71+AF73+AF77+AF91+AF93+AF95+AF103+AF107+AF113)/21</f>
        <v>-0.0101131108483363</v>
      </c>
      <c r="AG136" s="6" t="n">
        <f aca="false">(AG5+AG11+AG21+AG23+AG27+AG43+AG45+AG51+AG53+AG55+AG59+AG65+AG71+AG73+AG77+AG91+AG93+AG95+AG103+AG107+AG113)/21</f>
        <v>0.908296230790965</v>
      </c>
      <c r="AH136" s="6" t="n">
        <f aca="false">(AH5+AH11+AH21+AH23+AH27+AH43+AH45+AH51+AH53+AH55+AH59+AH65+AH71+AH73+AH77+AH91+AH93+AH95+AH103+AH107+AH113)/21</f>
        <v>4.17938508697738</v>
      </c>
      <c r="AI136" s="71" t="n">
        <f aca="false">(AI5+AI11+AI21+AI23+AI27+AI43+AI45+AI51+AI53+AI55+AI59+AI65+AI71+AI73+AI77+AI91+AI93+AI95+AI103+AI107+AI113)/21</f>
        <v>-0.160159974042792</v>
      </c>
      <c r="AJ136" s="6" t="n">
        <f aca="false">(AJ5+AJ11+AJ21+AJ23+AJ27+AJ43+AJ45+AJ51+AJ53+AJ55+AJ59+AJ65+AJ71+AJ73+AJ77+AJ91+AJ93+AJ95+AJ103+AJ107+AJ113)/21</f>
        <v>0.834225230320287</v>
      </c>
      <c r="AK136" s="6" t="n">
        <f aca="false">(AK5+AK11+AK21+AK23+AK27+AK43+AK45+AK51+AK53+AK55+AK59+AK65+AK71+AK73+AK77+AK91+AK93+AK95+AK103+AK107+AK113)/21</f>
        <v>0.896858613202992</v>
      </c>
      <c r="AL136" s="6" t="n">
        <f aca="false">(AL5+AL11+AL21+AL23+AL27+AL43+AL45+AL51+AL53+AL55+AL59+AL65+AL71+AL73+AL77+AL91+AL93+AL95+AL103+AL107+AL113)/21</f>
        <v>1.30404198412797</v>
      </c>
      <c r="AM136" s="6"/>
      <c r="AN136" s="6"/>
    </row>
    <row r="137" customFormat="false" ht="11.25" hidden="false" customHeight="false" outlineLevel="0" collapsed="false">
      <c r="D137" s="5" t="n">
        <f aca="false">(SUM(D$5:D$115)-D136*21)/(56-21)</f>
        <v>102.628571428571</v>
      </c>
      <c r="E137" s="5"/>
      <c r="J137" s="70"/>
      <c r="S137" s="6"/>
      <c r="Z137" s="58" t="s">
        <v>80</v>
      </c>
      <c r="AA137" s="58"/>
      <c r="AB137" s="6" t="n">
        <f aca="false">(SUM(AB$5:AB$115)-AB136*21)/(56-21)</f>
        <v>0.010357999975691</v>
      </c>
      <c r="AC137" s="6" t="n">
        <f aca="false">(SUM(AC$5:AC$115)-AC136*21)/(56-21)</f>
        <v>-0.107581166900903</v>
      </c>
      <c r="AD137" s="6" t="n">
        <f aca="false">(SUM(AD$5:AD$115)-AD136*21)/(56-21)</f>
        <v>-0.0679228456047543</v>
      </c>
      <c r="AE137" s="6" t="n">
        <f aca="false">(SUM(AE$5:AE$115)-AE136*21)/(56-21)</f>
        <v>0.126749350649351</v>
      </c>
      <c r="AF137" s="6" t="n">
        <f aca="false">(SUM(AF$5:AF$115)-AF136*21)/(56-21)</f>
        <v>0.00057450171021224</v>
      </c>
      <c r="AG137" s="6" t="n">
        <f aca="false">(SUM(AG$5:AG$115)-AG136*21)/(56-21)</f>
        <v>0.935878587406068</v>
      </c>
      <c r="AH137" s="6" t="n">
        <f aca="false">(SUM(AH$5:AH$115)-AH136*21)/(56-21)</f>
        <v>4.158299919314</v>
      </c>
      <c r="AI137" s="71" t="n">
        <f aca="false">(SUM(AI$5:AI$115)-AI136*21)/(56-21)</f>
        <v>-0.0726208949731528</v>
      </c>
      <c r="AJ137" s="6" t="n">
        <f aca="false">(SUM(AJ$5:AJ$115)-AJ136*21)/(56-21)</f>
        <v>0.886089004859786</v>
      </c>
      <c r="AK137" s="6" t="n">
        <f aca="false">(SUM(AK$5:AK$115)-AK136*21)/(56-21)</f>
        <v>0.929131299095067</v>
      </c>
      <c r="AL137" s="6" t="n">
        <f aca="false">(SUM(AL$5:AL$115)-AL136*21)/(56-21)</f>
        <v>1.14584742569911</v>
      </c>
      <c r="AM137" s="6"/>
    </row>
    <row r="138" customFormat="false" ht="11.25" hidden="false" customHeight="false" outlineLevel="0" collapsed="false">
      <c r="J138" s="6"/>
      <c r="K138" s="6"/>
      <c r="L138" s="6"/>
      <c r="M138" s="6"/>
    </row>
    <row r="139" customFormat="false" ht="11.25" hidden="false" customHeight="false" outlineLevel="0" collapsed="false">
      <c r="J139" s="58"/>
      <c r="K139" s="6"/>
      <c r="L139" s="6"/>
      <c r="M139" s="6"/>
    </row>
    <row r="140" customFormat="false" ht="11.25" hidden="false" customHeight="false" outlineLevel="0" collapsed="false">
      <c r="J140" s="58"/>
      <c r="K140" s="6"/>
      <c r="L140" s="6"/>
      <c r="M140" s="6"/>
      <c r="AN140" s="7"/>
    </row>
    <row r="141" customFormat="false" ht="11.25" hidden="false" customHeight="false" outlineLevel="0" collapsed="false">
      <c r="J141" s="70"/>
      <c r="K141" s="6"/>
      <c r="L141" s="6"/>
      <c r="M141" s="6"/>
      <c r="Y141" s="3" t="s">
        <v>81</v>
      </c>
      <c r="Z141" s="3" t="s">
        <v>75</v>
      </c>
      <c r="AB141" s="6" t="n">
        <v>-0.0600364533134339</v>
      </c>
      <c r="AC141" s="6" t="n">
        <v>0.171867743529088</v>
      </c>
      <c r="AD141" s="6" t="n">
        <v>0.109061303575218</v>
      </c>
      <c r="AE141" s="6" t="n">
        <v>0.281803113637751</v>
      </c>
      <c r="AF141" s="6" t="n">
        <v>-0.0556986949062114</v>
      </c>
      <c r="AG141" s="6" t="n">
        <v>0.903954890474076</v>
      </c>
      <c r="AH141" s="6" t="n">
        <v>3.66240998753565</v>
      </c>
      <c r="AI141" s="32" t="n">
        <v>0.143915831628787</v>
      </c>
      <c r="AJ141" s="7" t="n">
        <v>0.858040360414379</v>
      </c>
      <c r="AK141" s="7" t="n">
        <v>0.903954890474076</v>
      </c>
      <c r="AL141" s="7" t="n">
        <v>1.07787933695696</v>
      </c>
      <c r="AM141" s="7"/>
      <c r="AN141" s="7"/>
    </row>
    <row r="142" customFormat="false" ht="11.25" hidden="false" customHeight="false" outlineLevel="0" collapsed="false">
      <c r="Z142" s="3" t="s">
        <v>76</v>
      </c>
      <c r="AB142" s="6" t="n">
        <v>-0.0244560208871038</v>
      </c>
      <c r="AC142" s="6" t="n">
        <v>0.173757764998871</v>
      </c>
      <c r="AD142" s="6" t="n">
        <v>0.100912951793088</v>
      </c>
      <c r="AE142" s="6" t="n">
        <v>0.183695652173913</v>
      </c>
      <c r="AF142" s="6" t="n">
        <v>-0.0219834951946952</v>
      </c>
      <c r="AG142" s="6" t="n">
        <v>0.912459490562272</v>
      </c>
      <c r="AH142" s="6" t="n">
        <v>4.19636075539912</v>
      </c>
      <c r="AI142" s="32" t="n">
        <v>0.107005852360356</v>
      </c>
      <c r="AJ142" s="7" t="n">
        <v>0.860050044143164</v>
      </c>
      <c r="AK142" s="7" t="n">
        <v>0.912459490562272</v>
      </c>
      <c r="AL142" s="7" t="n">
        <v>1.02753121359565</v>
      </c>
      <c r="AM142" s="7"/>
    </row>
    <row r="143" customFormat="false" ht="11.25" hidden="false" customHeight="false" outlineLevel="0" collapsed="false">
      <c r="J143" s="70"/>
      <c r="AN143" s="7"/>
    </row>
    <row r="144" customFormat="false" ht="11.25" hidden="false" customHeight="false" outlineLevel="0" collapsed="false">
      <c r="J144" s="6"/>
      <c r="K144" s="6"/>
      <c r="L144" s="6"/>
      <c r="M144" s="6"/>
      <c r="Z144" s="58" t="s">
        <v>79</v>
      </c>
      <c r="AA144" s="58"/>
      <c r="AB144" s="6" t="n">
        <v>-0.0681100958445962</v>
      </c>
      <c r="AC144" s="6" t="n">
        <v>0.22109323480569</v>
      </c>
      <c r="AD144" s="6" t="n">
        <v>0.1270146798429</v>
      </c>
      <c r="AE144" s="6" t="n">
        <v>0.325323993507154</v>
      </c>
      <c r="AF144" s="6" t="n">
        <v>-0.0593320689715798</v>
      </c>
      <c r="AG144" s="6" t="n">
        <v>0.890235316239657</v>
      </c>
      <c r="AH144" s="6" t="n">
        <v>4.09557416966985</v>
      </c>
      <c r="AI144" s="71" t="n">
        <v>0.16267653791074</v>
      </c>
      <c r="AJ144" s="7" t="n">
        <v>0.826452952156463</v>
      </c>
      <c r="AK144" s="7" t="n">
        <v>0.890235316239657</v>
      </c>
      <c r="AL144" s="7" t="n">
        <v>1.08012853313431</v>
      </c>
      <c r="AM144" s="7"/>
      <c r="AN144" s="7"/>
    </row>
    <row r="145" customFormat="false" ht="11.25" hidden="false" customHeight="false" outlineLevel="0" collapsed="false">
      <c r="J145" s="58"/>
      <c r="K145" s="6"/>
      <c r="L145" s="6"/>
      <c r="M145" s="6"/>
      <c r="Z145" s="58" t="s">
        <v>80</v>
      </c>
      <c r="AA145" s="58"/>
      <c r="AB145" s="6" t="n">
        <v>-0.00842941374870258</v>
      </c>
      <c r="AC145" s="6" t="n">
        <v>0.144816476980555</v>
      </c>
      <c r="AD145" s="6" t="n">
        <v>0.0875800154723817</v>
      </c>
      <c r="AE145" s="6" t="n">
        <v>0.126749350649351</v>
      </c>
      <c r="AF145" s="6" t="n">
        <v>-0.00920726513185479</v>
      </c>
      <c r="AG145" s="6" t="n">
        <v>0.923364109416356</v>
      </c>
      <c r="AH145" s="6" t="n">
        <v>4.10427534458998</v>
      </c>
      <c r="AI145" s="71" t="n">
        <v>0.0841491493925335</v>
      </c>
      <c r="AJ145" s="7" t="n">
        <v>0.879634103984103</v>
      </c>
      <c r="AK145" s="7" t="n">
        <v>0.923364109416356</v>
      </c>
      <c r="AL145" s="7" t="n">
        <v>1.01035799997569</v>
      </c>
      <c r="AM145" s="7"/>
    </row>
    <row r="146" customFormat="false" ht="11.25" hidden="false" customHeight="false" outlineLevel="0" collapsed="false">
      <c r="J146" s="58"/>
      <c r="K146" s="6"/>
      <c r="L146" s="6"/>
      <c r="M146" s="6"/>
    </row>
    <row r="147" customFormat="false" ht="11.25" hidden="false" customHeight="false" outlineLevel="0" collapsed="false">
      <c r="J147" s="70"/>
      <c r="K147" s="6"/>
      <c r="L147" s="6"/>
      <c r="M1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6" min="2" style="6" width="9.14"/>
  </cols>
  <sheetData>
    <row r="1" customFormat="false" ht="12.75" hidden="false" customHeight="false" outlineLevel="0" collapsed="false">
      <c r="B1" s="72" t="s">
        <v>55</v>
      </c>
    </row>
    <row r="2" customFormat="false" ht="33.75" hidden="false" customHeight="false" outlineLevel="0" collapsed="false">
      <c r="A2" s="72" t="s">
        <v>12</v>
      </c>
      <c r="B2" s="17" t="s">
        <v>41</v>
      </c>
      <c r="C2" s="17" t="s">
        <v>39</v>
      </c>
      <c r="D2" s="17" t="s">
        <v>40</v>
      </c>
      <c r="E2" s="3" t="s">
        <v>82</v>
      </c>
      <c r="F2" s="7" t="s">
        <v>83</v>
      </c>
    </row>
    <row r="3" customFormat="false" ht="12.75" hidden="false" customHeight="false" outlineLevel="0" collapsed="false">
      <c r="A3" s="20" t="n">
        <f aca="false">'RCA Data'!AU5</f>
        <v>1</v>
      </c>
      <c r="B3" s="25" t="n">
        <f aca="false">'RCA Data'!AV5</f>
        <v>-0.4</v>
      </c>
      <c r="C3" s="30" t="n">
        <f aca="false">'RCA Data'!AW5</f>
        <v>0.826542951156107</v>
      </c>
      <c r="D3" s="30" t="n">
        <f aca="false">'RCA Data'!AX5</f>
        <v>0.911797338025551</v>
      </c>
      <c r="E3" s="30" t="n">
        <f aca="false">'RCA Data'!AZ5</f>
        <v>1.31333322033794</v>
      </c>
      <c r="F3" s="30" t="n">
        <f aca="false">'RCA Data'!AY5</f>
        <v>-0.15132379555242</v>
      </c>
    </row>
    <row r="4" customFormat="false" ht="12.75" hidden="false" customHeight="false" outlineLevel="0" collapsed="false">
      <c r="A4" s="35" t="n">
        <f aca="false">'RCA Data'!AU6</f>
        <v>2</v>
      </c>
      <c r="B4" s="38" t="n">
        <f aca="false">'RCA Data'!AV6</f>
        <v>0.18</v>
      </c>
      <c r="C4" s="30" t="n">
        <f aca="false">'RCA Data'!AW6</f>
        <v>0.869415437821775</v>
      </c>
      <c r="D4" s="30" t="n">
        <f aca="false">'RCA Data'!AX6</f>
        <v>0.936200775947241</v>
      </c>
      <c r="E4" s="30" t="n">
        <f aca="false">'RCA Data'!AZ6</f>
        <v>1.13222627201818</v>
      </c>
      <c r="F4" s="30" t="n">
        <f aca="false">'RCA Data'!AY6</f>
        <v>-0.0470697677906887</v>
      </c>
    </row>
    <row r="5" customFormat="false" ht="12.75" hidden="false" customHeight="false" outlineLevel="0" collapsed="false">
      <c r="A5" s="20" t="n">
        <f aca="false">'RCA Data'!AU7</f>
        <v>5</v>
      </c>
      <c r="B5" s="25" t="n">
        <f aca="false">'RCA Data'!AV7</f>
        <v>0.16</v>
      </c>
      <c r="C5" s="30" t="n">
        <f aca="false">'RCA Data'!AW7</f>
        <v>0.874248510691877</v>
      </c>
      <c r="D5" s="30" t="n">
        <f aca="false">'RCA Data'!AX7</f>
        <v>0.884836391258773</v>
      </c>
      <c r="E5" s="30" t="n">
        <f aca="false">'RCA Data'!AZ7</f>
        <v>1.13093422625466</v>
      </c>
      <c r="F5" s="30" t="n">
        <f aca="false">'RCA Data'!AY7</f>
        <v>-0.0940113351526417</v>
      </c>
    </row>
    <row r="6" customFormat="false" ht="12.75" hidden="false" customHeight="false" outlineLevel="0" collapsed="false">
      <c r="A6" s="35" t="n">
        <f aca="false">'RCA Data'!AU8</f>
        <v>6</v>
      </c>
      <c r="B6" s="38" t="n">
        <f aca="false">'RCA Data'!AV8</f>
        <v>-0.780208333333333</v>
      </c>
      <c r="C6" s="30" t="n">
        <f aca="false">'RCA Data'!AW8</f>
        <v>0.879711677395799</v>
      </c>
      <c r="D6" s="30" t="n">
        <f aca="false">'RCA Data'!AX8</f>
        <v>0.924425650731867</v>
      </c>
      <c r="E6" s="30" t="n">
        <f aca="false">'RCA Data'!AZ8</f>
        <v>1.53793704373197</v>
      </c>
      <c r="F6" s="30" t="n">
        <f aca="false">'RCA Data'!AY8</f>
        <v>-0.363970473323032</v>
      </c>
    </row>
    <row r="7" customFormat="false" ht="12.75" hidden="false" customHeight="false" outlineLevel="0" collapsed="false">
      <c r="A7" s="20" t="n">
        <f aca="false">'RCA Data'!AU9</f>
        <v>7</v>
      </c>
      <c r="B7" s="25" t="n">
        <f aca="false">'RCA Data'!AV9</f>
        <v>0.110227272727273</v>
      </c>
      <c r="C7" s="30" t="n">
        <f aca="false">'RCA Data'!AW9</f>
        <v>0.916603298769061</v>
      </c>
      <c r="D7" s="30" t="n">
        <f aca="false">'RCA Data'!AX9</f>
        <v>0.943936707351764</v>
      </c>
      <c r="E7" s="30" t="n">
        <f aca="false">'RCA Data'!AZ9</f>
        <v>1.07627460566355</v>
      </c>
      <c r="F7" s="30" t="n">
        <f aca="false">'RCA Data'!AY9</f>
        <v>-0.0419964843997364</v>
      </c>
    </row>
    <row r="8" customFormat="false" ht="12.75" hidden="false" customHeight="false" outlineLevel="0" collapsed="false">
      <c r="A8" s="35" t="n">
        <f aca="false">'RCA Data'!AU10</f>
        <v>9</v>
      </c>
      <c r="B8" s="38" t="n">
        <f aca="false">'RCA Data'!AV10</f>
        <v>0.15</v>
      </c>
      <c r="C8" s="30" t="n">
        <f aca="false">'RCA Data'!AW10</f>
        <v>0.895635327331223</v>
      </c>
      <c r="D8" s="30" t="n">
        <f aca="false">'RCA Data'!AX10</f>
        <v>0.92412503150634</v>
      </c>
      <c r="E8" s="30" t="n">
        <f aca="false">'RCA Data'!AZ10</f>
        <v>1.21970824482613</v>
      </c>
      <c r="F8" s="30" t="n">
        <f aca="false">'RCA Data'!AY10</f>
        <v>-0.138132441166895</v>
      </c>
    </row>
    <row r="9" customFormat="false" ht="12.75" hidden="false" customHeight="false" outlineLevel="0" collapsed="false">
      <c r="A9" s="20" t="n">
        <f aca="false">'RCA Data'!AU11</f>
        <v>10</v>
      </c>
      <c r="B9" s="25" t="n">
        <f aca="false">'RCA Data'!AV11</f>
        <v>0.086</v>
      </c>
      <c r="C9" s="30" t="n">
        <f aca="false">'RCA Data'!AW11</f>
        <v>0.911095773078907</v>
      </c>
      <c r="D9" s="30" t="n">
        <f aca="false">'RCA Data'!AX11</f>
        <v>0.943285882565498</v>
      </c>
      <c r="E9" s="30" t="n">
        <f aca="false">'RCA Data'!AZ11</f>
        <v>1.06319744577641</v>
      </c>
      <c r="F9" s="30" t="n">
        <f aca="false">'RCA Data'!AY11</f>
        <v>-0.027927681963048</v>
      </c>
    </row>
    <row r="10" customFormat="false" ht="12.75" hidden="false" customHeight="false" outlineLevel="0" collapsed="false">
      <c r="A10" s="35" t="n">
        <f aca="false">'RCA Data'!AU12</f>
        <v>11</v>
      </c>
      <c r="B10" s="38" t="n">
        <f aca="false">'RCA Data'!AV12</f>
        <v>0.34</v>
      </c>
      <c r="C10" s="30" t="n">
        <f aca="false">'RCA Data'!AW12</f>
        <v>0.7125979261425</v>
      </c>
      <c r="D10" s="30" t="n">
        <f aca="false">'RCA Data'!AX12</f>
        <v>0.806433120220106</v>
      </c>
      <c r="E10" s="30" t="n">
        <f aca="false">'RCA Data'!AZ12</f>
        <v>1.31560865616738</v>
      </c>
      <c r="F10" s="30" t="n">
        <f aca="false">'RCA Data'!AY12</f>
        <v>-0.111542231918868</v>
      </c>
    </row>
    <row r="11" customFormat="false" ht="12.75" hidden="false" customHeight="fals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AY13</f>
        <v>-0.269268610827432</v>
      </c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AY14</f>
        <v>-0.197074206863028</v>
      </c>
    </row>
    <row r="13" customFormat="false" ht="12.75" hidden="false" customHeight="false" outlineLevel="0" collapsed="false">
      <c r="A13" s="44" t="n">
        <f aca="false">'RCA Data'!AU15</f>
        <v>14</v>
      </c>
      <c r="B13" s="47" t="n">
        <f aca="false">'RCA Data'!AV15</f>
        <v>-0.07</v>
      </c>
      <c r="C13" s="30" t="n">
        <f aca="false">'RCA Data'!AW15</f>
        <v>0.953142195460013</v>
      </c>
      <c r="D13" s="30" t="n">
        <f aca="false">'RCA Data'!AX15</f>
        <v>0.963691944008535</v>
      </c>
      <c r="E13" s="30" t="n">
        <f aca="false">'RCA Data'!AZ15</f>
        <v>1.08858708914827</v>
      </c>
      <c r="F13" s="30" t="n">
        <f aca="false">'RCA Data'!AY15</f>
        <v>-0.0666149154683966</v>
      </c>
    </row>
    <row r="14" customFormat="false" ht="12.75" hidden="false" customHeight="false" outlineLevel="0" collapsed="false">
      <c r="A14" s="51" t="n">
        <f aca="false">'RCA Data'!AU16</f>
        <v>20</v>
      </c>
      <c r="B14" s="54" t="n">
        <f aca="false">'RCA Data'!AV16</f>
        <v>0.38</v>
      </c>
      <c r="C14" s="30" t="n">
        <f aca="false">'RCA Data'!AW16</f>
        <v>0.819252935137291</v>
      </c>
      <c r="D14" s="30" t="n">
        <f aca="false">'RCA Data'!AX16</f>
        <v>0.884056329206427</v>
      </c>
      <c r="E14" s="30" t="n">
        <f aca="false">'RCA Data'!AZ16</f>
        <v>1.14196684978926</v>
      </c>
      <c r="F14" s="30" t="n">
        <f aca="false">'RCA Data'!AY16</f>
        <v>-0.0463390322686047</v>
      </c>
    </row>
    <row r="15" customFormat="false" ht="12.75" hidden="false" customHeight="false" outlineLevel="0" collapsed="false">
      <c r="A15" s="44" t="n">
        <f aca="false">'RCA Data'!AU17</f>
        <v>19</v>
      </c>
      <c r="B15" s="47" t="n">
        <f aca="false">'RCA Data'!AV17</f>
        <v>-0.15</v>
      </c>
      <c r="C15" s="30" t="n">
        <f aca="false">'RCA Data'!AW17</f>
        <v>0.928978854849335</v>
      </c>
      <c r="D15" s="30" t="n">
        <f aca="false">'RCA Data'!AX17</f>
        <v>0.953757277861386</v>
      </c>
      <c r="E15" s="30" t="n">
        <f aca="false">'RCA Data'!AZ17</f>
        <v>1.151277068296</v>
      </c>
      <c r="F15" s="30" t="n">
        <f aca="false">'RCA Data'!AY17</f>
        <v>-0.0985524091371263</v>
      </c>
    </row>
    <row r="16" customFormat="false" ht="12.75" hidden="false" customHeight="false" outlineLevel="0" collapsed="false">
      <c r="A16" s="51" t="n">
        <f aca="false">'RCA Data'!AU18</f>
        <v>16</v>
      </c>
      <c r="B16" s="54" t="n">
        <f aca="false">'RCA Data'!AV18</f>
        <v>0.07</v>
      </c>
      <c r="C16" s="30" t="n">
        <f aca="false">'RCA Data'!AW18</f>
        <v>0.934880083293496</v>
      </c>
      <c r="D16" s="30" t="n">
        <f aca="false">'RCA Data'!AX18</f>
        <v>0.95270580853309</v>
      </c>
      <c r="E16" s="30" t="n">
        <f aca="false">'RCA Data'!AZ18</f>
        <v>1.07413770180707</v>
      </c>
      <c r="F16" s="30" t="n">
        <f aca="false">'RCA Data'!AY18</f>
        <v>-0.0486549621724435</v>
      </c>
    </row>
    <row r="17" customFormat="false" ht="12.75" hidden="false" customHeight="false" outlineLevel="0" collapsed="false">
      <c r="A17" s="44" t="n">
        <f aca="false">'RCA Data'!AU19</f>
        <v>17</v>
      </c>
      <c r="B17" s="47" t="n">
        <f aca="false">'RCA Data'!AV19</f>
        <v>-0.14</v>
      </c>
      <c r="C17" s="30" t="n">
        <f aca="false">'RCA Data'!AW19</f>
        <v>0.929763971647869</v>
      </c>
      <c r="D17" s="30" t="n">
        <f aca="false">'RCA Data'!AX19</f>
        <v>0.957554769908344</v>
      </c>
      <c r="E17" s="30" t="n">
        <f aca="false">'RCA Data'!AZ19</f>
        <v>1.07851064433901</v>
      </c>
      <c r="F17" s="30" t="n">
        <f aca="false">'RCA Data'!AY19</f>
        <v>-0.0430528303614248</v>
      </c>
    </row>
    <row r="18" customFormat="false" ht="12.75" hidden="false" customHeight="false" outlineLevel="0" collapsed="false">
      <c r="A18" s="51" t="n">
        <f aca="false">'RCA Data'!AU20</f>
        <v>21</v>
      </c>
      <c r="B18" s="54" t="n">
        <f aca="false">'RCA Data'!AV20</f>
        <v>-0.13</v>
      </c>
      <c r="C18" s="30" t="n">
        <f aca="false">'RCA Data'!AW20</f>
        <v>0.912187669431322</v>
      </c>
      <c r="D18" s="30" t="n">
        <f aca="false">'RCA Data'!AX20</f>
        <v>0.933632682339314</v>
      </c>
      <c r="E18" s="30" t="n">
        <f aca="false">'RCA Data'!AZ20</f>
        <v>1.12087987254837</v>
      </c>
      <c r="F18" s="30" t="n">
        <f aca="false">'RCA Data'!AY20</f>
        <v>-0.0802291735772251</v>
      </c>
    </row>
    <row r="19" customFormat="false" ht="12.75" hidden="false" customHeight="false" outlineLevel="0" collapsed="false">
      <c r="A19" s="44" t="n">
        <f aca="false">'RCA Data'!AU21</f>
        <v>22</v>
      </c>
      <c r="B19" s="47" t="n">
        <f aca="false">'RCA Data'!AV21</f>
        <v>0.17</v>
      </c>
      <c r="C19" s="30" t="n">
        <f aca="false">'RCA Data'!AW21</f>
        <v>0.887465527364762</v>
      </c>
      <c r="D19" s="30" t="n">
        <f aca="false">'RCA Data'!AX21</f>
        <v>0.96936984253703</v>
      </c>
      <c r="E19" s="30" t="n">
        <f aca="false">'RCA Data'!AZ21</f>
        <v>1.0302216994517</v>
      </c>
      <c r="F19" s="30" t="n">
        <f aca="false">'RCA Data'!AY21</f>
        <v>0.0476103408242463</v>
      </c>
    </row>
    <row r="20" customFormat="false" ht="12.75" hidden="false" customHeight="false" outlineLevel="0" collapsed="false">
      <c r="A20" s="51" t="n">
        <f aca="false">'RCA Data'!AU22</f>
        <v>23</v>
      </c>
      <c r="B20" s="54" t="n">
        <f aca="false">'RCA Data'!AV22</f>
        <v>-0.09</v>
      </c>
      <c r="C20" s="30" t="n">
        <f aca="false">'RCA Data'!AW22</f>
        <v>0.908254943347851</v>
      </c>
      <c r="D20" s="30" t="n">
        <f aca="false">'RCA Data'!AX22</f>
        <v>0.90620905884571</v>
      </c>
      <c r="E20" s="30" t="n">
        <f aca="false">'RCA Data'!AZ22</f>
        <v>1.12834795398075</v>
      </c>
      <c r="F20" s="30" t="n">
        <f aca="false">'RCA Data'!AY22</f>
        <v>-0.107271353191691</v>
      </c>
    </row>
    <row r="21" customFormat="false" ht="12.75" hidden="false" customHeight="false" outlineLevel="0" collapsed="false">
      <c r="A21" s="44" t="n">
        <f aca="false">'RCA Data'!AU23</f>
        <v>24</v>
      </c>
      <c r="B21" s="47" t="n">
        <f aca="false">'RCA Data'!AV23</f>
        <v>-0.1</v>
      </c>
      <c r="C21" s="30" t="n">
        <f aca="false">'RCA Data'!AW23</f>
        <v>0.918814713146505</v>
      </c>
      <c r="D21" s="30" t="n">
        <f aca="false">'RCA Data'!AX23</f>
        <v>0.941641509831202</v>
      </c>
      <c r="E21" s="30" t="n">
        <f aca="false">'RCA Data'!AZ23</f>
        <v>1.10294069234944</v>
      </c>
      <c r="F21" s="30" t="n">
        <f aca="false">'RCA Data'!AY23</f>
        <v>-0.0668392452522808</v>
      </c>
    </row>
    <row r="22" customFormat="false" ht="12.75" hidden="false" customHeight="false" outlineLevel="0" collapsed="false">
      <c r="A22" s="51" t="n">
        <f aca="false">'RCA Data'!AU24</f>
        <v>25</v>
      </c>
      <c r="B22" s="54" t="n">
        <f aca="false">'RCA Data'!AV24</f>
        <v>0.27</v>
      </c>
      <c r="C22" s="30" t="n">
        <f aca="false">'RCA Data'!AW24</f>
        <v>0.861803984314936</v>
      </c>
      <c r="D22" s="30" t="n">
        <f aca="false">'RCA Data'!AX24</f>
        <v>0.909622561798918</v>
      </c>
      <c r="E22" s="30" t="n">
        <f aca="false">'RCA Data'!AZ24</f>
        <v>1.10038138172568</v>
      </c>
      <c r="F22" s="30" t="n">
        <f aca="false">'RCA Data'!AY24</f>
        <v>-0.0401414950923567</v>
      </c>
    </row>
    <row r="23" customFormat="false" ht="12.75" hidden="false" customHeight="false" outlineLevel="0" collapsed="false">
      <c r="A23" s="44" t="n">
        <f aca="false">'RCA Data'!AU25</f>
        <v>26</v>
      </c>
      <c r="B23" s="47" t="n">
        <f aca="false">'RCA Data'!AV25</f>
        <v>-0.29</v>
      </c>
      <c r="C23" s="30" t="n">
        <f aca="false">'RCA Data'!AW25</f>
        <v>0.842918446705114</v>
      </c>
      <c r="D23" s="30" t="n">
        <f aca="false">'RCA Data'!AX25</f>
        <v>0.894753810958846</v>
      </c>
      <c r="E23" s="30" t="n">
        <f aca="false">'RCA Data'!AZ25</f>
        <v>1.25694089378307</v>
      </c>
      <c r="F23" s="30" t="n">
        <f aca="false">'RCA Data'!AY25</f>
        <v>-0.148007280517352</v>
      </c>
    </row>
    <row r="24" customFormat="false" ht="12.75" hidden="false" customHeight="false" outlineLevel="0" collapsed="false">
      <c r="A24" s="51" t="n">
        <f aca="false">'RCA Data'!AU26</f>
        <v>27</v>
      </c>
      <c r="B24" s="54" t="n">
        <f aca="false">'RCA Data'!AV26</f>
        <v>0.06</v>
      </c>
      <c r="C24" s="30" t="n">
        <f aca="false">'RCA Data'!AW26</f>
        <v>0.881266453645256</v>
      </c>
      <c r="D24" s="30" t="n">
        <f aca="false">'RCA Data'!AX26</f>
        <v>0.922345306276185</v>
      </c>
      <c r="E24" s="30" t="n">
        <f aca="false">'RCA Data'!AZ26</f>
        <v>1.15740728080897</v>
      </c>
      <c r="F24" s="30" t="n">
        <f aca="false">'RCA Data'!AY26</f>
        <v>-0.0887440588845119</v>
      </c>
    </row>
    <row r="25" customFormat="false" ht="12.75" hidden="false" customHeight="false" outlineLevel="0" collapsed="false">
      <c r="A25" s="44" t="n">
        <f aca="false">'RCA Data'!AU27</f>
        <v>28</v>
      </c>
      <c r="B25" s="47" t="n">
        <f aca="false">'RCA Data'!AV27</f>
        <v>-0.16</v>
      </c>
      <c r="C25" s="30" t="n">
        <f aca="false">'RCA Data'!AW27</f>
        <v>0.905168751016224</v>
      </c>
      <c r="D25" s="30" t="n">
        <f aca="false">'RCA Data'!AX27</f>
        <v>0.928467172400017</v>
      </c>
      <c r="E25" s="30" t="n">
        <f aca="false">'RCA Data'!AZ27</f>
        <v>1.1437665258015</v>
      </c>
      <c r="F25" s="30" t="n">
        <f aca="false">'RCA Data'!AY27</f>
        <v>-0.0978883172062225</v>
      </c>
    </row>
    <row r="26" customFormat="false" ht="12.75" hidden="false" customHeight="false" outlineLevel="0" collapsed="false">
      <c r="A26" s="51" t="n">
        <f aca="false">'RCA Data'!AU28</f>
        <v>29</v>
      </c>
      <c r="B26" s="54" t="n">
        <f aca="false">'RCA Data'!AV28</f>
        <v>-0.32</v>
      </c>
      <c r="C26" s="30" t="n">
        <f aca="false">'RCA Data'!AW28</f>
        <v>0.727698079061292</v>
      </c>
      <c r="D26" s="30" t="n">
        <f aca="false">'RCA Data'!AX28</f>
        <v>0.848188410663975</v>
      </c>
      <c r="E26" s="30" t="n">
        <f aca="false">'RCA Data'!AZ28</f>
        <v>1.45363546509742</v>
      </c>
      <c r="F26" s="30" t="n">
        <f aca="false">'RCA Data'!AY28</f>
        <v>-0.184540917506225</v>
      </c>
    </row>
    <row r="27" customFormat="false" ht="12.75" hidden="false" customHeight="false" outlineLevel="0" collapsed="false">
      <c r="A27" s="44" t="n">
        <f aca="false">'RCA Data'!AU29</f>
        <v>30</v>
      </c>
      <c r="B27" s="47" t="n">
        <f aca="false">'RCA Data'!AV29</f>
        <v>-0.4</v>
      </c>
      <c r="C27" s="30" t="n">
        <f aca="false">'RCA Data'!AW29</f>
        <v>0.762695975288173</v>
      </c>
      <c r="D27" s="30" t="n">
        <f aca="false">'RCA Data'!AX29</f>
        <v>0.826290204354087</v>
      </c>
      <c r="E27" s="30" t="n">
        <f aca="false">'RCA Data'!AZ29</f>
        <v>1.49865970417243</v>
      </c>
      <c r="F27" s="30" t="n">
        <f aca="false">'RCA Data'!AY29</f>
        <v>-0.277751722563136</v>
      </c>
    </row>
    <row r="28" customFormat="false" ht="12.75" hidden="false" customHeight="false" outlineLevel="0" collapsed="false">
      <c r="A28" s="51" t="n">
        <f aca="false">'RCA Data'!AU30</f>
        <v>31</v>
      </c>
      <c r="B28" s="54" t="n">
        <f aca="false">'RCA Data'!AV30</f>
        <v>-0.38</v>
      </c>
      <c r="C28" s="30" t="n">
        <f aca="false">'RCA Data'!AW30</f>
        <v>0.747881161768879</v>
      </c>
      <c r="D28" s="30" t="n">
        <f aca="false">'RCA Data'!AX30</f>
        <v>0.847888525220283</v>
      </c>
      <c r="E28" s="30" t="n">
        <f aca="false">'RCA Data'!AZ30</f>
        <v>1.42901534958057</v>
      </c>
      <c r="F28" s="30" t="n">
        <f aca="false">'RCA Data'!AY30</f>
        <v>-0.194137880030471</v>
      </c>
    </row>
    <row r="29" customFormat="false" ht="12.75" hidden="false" customHeight="false" outlineLevel="0" collapsed="false">
      <c r="A29" s="44" t="n">
        <f aca="false">'RCA Data'!AU31</f>
        <v>32</v>
      </c>
      <c r="B29" s="47" t="n">
        <f aca="false">'RCA Data'!AV31</f>
        <v>-0.18</v>
      </c>
      <c r="C29" s="30" t="n">
        <f aca="false">'RCA Data'!AW31</f>
        <v>0.921832130001826</v>
      </c>
      <c r="D29" s="30" t="n">
        <f aca="false">'RCA Data'!AX31</f>
        <v>0.951798016767496</v>
      </c>
      <c r="E29" s="30" t="n">
        <f aca="false">'RCA Data'!AZ31</f>
        <v>1.17303820992496</v>
      </c>
      <c r="F29" s="30" t="n">
        <f aca="false">'RCA Data'!AY31</f>
        <v>-0.113872323498101</v>
      </c>
    </row>
    <row r="30" customFormat="false" ht="12.75" hidden="false" customHeight="false" outlineLevel="0" collapsed="false">
      <c r="A30" s="51" t="n">
        <f aca="false">'RCA Data'!AU32</f>
        <v>33</v>
      </c>
      <c r="B30" s="54" t="n">
        <f aca="false">'RCA Data'!AV32</f>
        <v>-0.23</v>
      </c>
      <c r="C30" s="30" t="n">
        <f aca="false">'RCA Data'!AW32</f>
        <v>0.885784717908114</v>
      </c>
      <c r="D30" s="30" t="n">
        <f aca="false">'RCA Data'!AX32</f>
        <v>0.937141300869368</v>
      </c>
      <c r="E30" s="30" t="n">
        <f aca="false">'RCA Data'!AZ32</f>
        <v>1.19606884184244</v>
      </c>
      <c r="F30" s="30" t="n">
        <f aca="false">'RCA Data'!AY32</f>
        <v>-0.113228346780753</v>
      </c>
    </row>
    <row r="31" customFormat="false" ht="12.75" hidden="false" customHeight="false" outlineLevel="0" collapsed="false">
      <c r="A31" s="44" t="n">
        <f aca="false">'RCA Data'!AU33</f>
        <v>34</v>
      </c>
      <c r="B31" s="47" t="n">
        <f aca="false">'RCA Data'!AV33</f>
        <v>-0.17</v>
      </c>
      <c r="C31" s="30" t="n">
        <f aca="false">'RCA Data'!AW33</f>
        <v>0.858028257114665</v>
      </c>
      <c r="D31" s="30" t="n">
        <f aca="false">'RCA Data'!AX33</f>
        <v>0.878071951922589</v>
      </c>
      <c r="E31" s="30" t="n">
        <f aca="false">'RCA Data'!AZ33</f>
        <v>1.19423455710398</v>
      </c>
      <c r="F31" s="30" t="n">
        <f aca="false">'RCA Data'!AY33</f>
        <v>-0.129001116762069</v>
      </c>
    </row>
    <row r="32" customFormat="false" ht="12.75" hidden="false" customHeight="false" outlineLevel="0" collapsed="false">
      <c r="A32" s="51" t="n">
        <f aca="false">'RCA Data'!AU34</f>
        <v>35</v>
      </c>
      <c r="B32" s="54" t="n">
        <f aca="false">'RCA Data'!AV34</f>
        <v>-0.14</v>
      </c>
      <c r="C32" s="30" t="n">
        <f aca="false">'RCA Data'!AW34</f>
        <v>0.923845445752721</v>
      </c>
      <c r="D32" s="30" t="n">
        <f aca="false">'RCA Data'!AX34</f>
        <v>0.989745672634659</v>
      </c>
      <c r="E32" s="30" t="n">
        <f aca="false">'RCA Data'!AZ34</f>
        <v>1.11929350494066</v>
      </c>
      <c r="F32" s="30" t="n">
        <f aca="false">'RCA Data'!AY34</f>
        <v>-0.0389485961451317</v>
      </c>
    </row>
    <row r="33" customFormat="false" ht="12.75" hidden="false" customHeight="false" outlineLevel="0" collapsed="false">
      <c r="A33" s="44" t="n">
        <f aca="false">'RCA Data'!AU35</f>
        <v>36</v>
      </c>
      <c r="B33" s="47" t="n">
        <f aca="false">'RCA Data'!AV35</f>
        <v>-0.22</v>
      </c>
      <c r="C33" s="30" t="n">
        <f aca="false">'RCA Data'!AW35</f>
        <v>0.739388735180449</v>
      </c>
      <c r="D33" s="30" t="n">
        <f aca="false">'RCA Data'!AX35</f>
        <v>0.851390481071326</v>
      </c>
      <c r="E33" s="30" t="n">
        <f aca="false">'RCA Data'!AZ35</f>
        <v>1.46579672520201</v>
      </c>
      <c r="F33" s="30" t="n">
        <f aca="false">'RCA Data'!AY35</f>
        <v>-0.196286345511212</v>
      </c>
    </row>
    <row r="34" customFormat="false" ht="12.75" hidden="false" customHeight="false" outlineLevel="0" collapsed="false">
      <c r="A34" s="51" t="n">
        <f aca="false">'RCA Data'!AU36</f>
        <v>37</v>
      </c>
      <c r="B34" s="54" t="n">
        <f aca="false">'RCA Data'!AV36</f>
        <v>-0.08</v>
      </c>
      <c r="C34" s="30" t="n">
        <f aca="false">'RCA Data'!AW36</f>
        <v>0.756323850473187</v>
      </c>
      <c r="D34" s="30" t="n">
        <f aca="false">'RCA Data'!AX36</f>
        <v>0.870262326109941</v>
      </c>
      <c r="E34" s="30" t="n">
        <f aca="false">'RCA Data'!AZ36</f>
        <v>1.33481193212015</v>
      </c>
      <c r="F34" s="30" t="n">
        <f aca="false">'RCA Data'!AY36</f>
        <v>-0.122825257317858</v>
      </c>
    </row>
    <row r="35" customFormat="false" ht="12.75" hidden="false" customHeight="false" outlineLevel="0" collapsed="false">
      <c r="A35" s="44" t="n">
        <f aca="false">'RCA Data'!AU37</f>
        <v>39</v>
      </c>
      <c r="B35" s="47" t="n">
        <f aca="false">'RCA Data'!AV37</f>
        <v>0.04</v>
      </c>
      <c r="C35" s="30" t="n">
        <f aca="false">'RCA Data'!AW37</f>
        <v>0.965427881763543</v>
      </c>
      <c r="D35" s="30" t="n">
        <f aca="false">'RCA Data'!AX37</f>
        <v>0.971567151265487</v>
      </c>
      <c r="E35" s="30" t="n">
        <f aca="false">'RCA Data'!AZ37</f>
        <v>1.05115654568428</v>
      </c>
      <c r="F35" s="30" t="n">
        <f aca="false">'RCA Data'!AY37</f>
        <v>-0.040401268003081</v>
      </c>
    </row>
    <row r="36" customFormat="false" ht="12.75" hidden="false" customHeight="false" outlineLevel="0" collapsed="false">
      <c r="A36" s="51" t="n">
        <f aca="false">'RCA Data'!AU38</f>
        <v>40</v>
      </c>
      <c r="B36" s="54" t="n">
        <f aca="false">'RCA Data'!AV38</f>
        <v>0.29</v>
      </c>
      <c r="C36" s="30" t="n">
        <f aca="false">'RCA Data'!AW38</f>
        <v>0.843979104522078</v>
      </c>
      <c r="D36" s="30" t="n">
        <f aca="false">'RCA Data'!AX38</f>
        <v>0.920401002017732</v>
      </c>
      <c r="E36" s="30" t="n">
        <f aca="false">'RCA Data'!AZ38</f>
        <v>1.18204594552223</v>
      </c>
      <c r="F36" s="30" t="n">
        <f aca="false">'RCA Data'!AY38</f>
        <v>-0.0716044541914541</v>
      </c>
    </row>
    <row r="37" customFormat="false" ht="12.75" hidden="false" customHeight="false" outlineLevel="0" collapsed="false">
      <c r="A37" s="44" t="n">
        <f aca="false">'RCA Data'!AU39</f>
        <v>41</v>
      </c>
      <c r="B37" s="47" t="n">
        <f aca="false">'RCA Data'!AV39</f>
        <v>-0.48</v>
      </c>
      <c r="C37" s="30" t="n">
        <f aca="false">'RCA Data'!AW39</f>
        <v>0.697998967636905</v>
      </c>
      <c r="D37" s="30" t="n">
        <f aca="false">'RCA Data'!AX39</f>
        <v>0.809120333544095</v>
      </c>
      <c r="E37" s="30" t="n">
        <f aca="false">'RCA Data'!AZ39</f>
        <v>1.53918366241244</v>
      </c>
      <c r="F37" s="30" t="n">
        <f aca="false">'RCA Data'!AY39</f>
        <v>-0.225720982023984</v>
      </c>
    </row>
    <row r="38" customFormat="false" ht="12.75" hidden="false" customHeight="false" outlineLevel="0" collapsed="false">
      <c r="A38" s="51" t="n">
        <f aca="false">'RCA Data'!AU40</f>
        <v>42</v>
      </c>
      <c r="B38" s="54" t="n">
        <f aca="false">'RCA Data'!AV40</f>
        <v>0.09</v>
      </c>
      <c r="C38" s="30" t="n">
        <f aca="false">'RCA Data'!AW40</f>
        <v>0.892279589320211</v>
      </c>
      <c r="D38" s="30" t="n">
        <f aca="false">'RCA Data'!AX40</f>
        <v>0.925347834458043</v>
      </c>
      <c r="E38" s="30" t="n">
        <f aca="false">'RCA Data'!AZ40</f>
        <v>1.1231577717309</v>
      </c>
      <c r="F38" s="30" t="n">
        <f aca="false">'RCA Data'!AY40</f>
        <v>-0.0713410027682864</v>
      </c>
    </row>
    <row r="39" customFormat="false" ht="12.75" hidden="false" customHeight="false" outlineLevel="0" collapsed="false">
      <c r="A39" s="44" t="n">
        <f aca="false">'RCA Data'!AU41</f>
        <v>43</v>
      </c>
      <c r="B39" s="47" t="n">
        <f aca="false">'RCA Data'!AV41</f>
        <v>-0.2</v>
      </c>
      <c r="C39" s="30" t="n">
        <f aca="false">'RCA Data'!AW41</f>
        <v>0.70772823861249</v>
      </c>
      <c r="D39" s="30" t="n">
        <f aca="false">'RCA Data'!AX41</f>
        <v>0.841541284435372</v>
      </c>
      <c r="E39" s="30" t="n">
        <f aca="false">'RCA Data'!AZ41</f>
        <v>1.46874034395753</v>
      </c>
      <c r="F39" s="30" t="n">
        <f aca="false">'RCA Data'!AY41</f>
        <v>-0.171649344693977</v>
      </c>
    </row>
    <row r="40" customFormat="false" ht="12.75" hidden="false" customHeight="false" outlineLevel="0" collapsed="false">
      <c r="A40" s="51" t="n">
        <f aca="false">'RCA Data'!AU42</f>
        <v>44</v>
      </c>
      <c r="B40" s="54" t="n">
        <f aca="false">'RCA Data'!AV42</f>
        <v>-0.1</v>
      </c>
      <c r="C40" s="30" t="n">
        <f aca="false">'RCA Data'!AW42</f>
        <v>0.760927031831279</v>
      </c>
      <c r="D40" s="30" t="n">
        <f aca="false">'RCA Data'!AX42</f>
        <v>0.934191897816089</v>
      </c>
      <c r="E40" s="30" t="n">
        <f aca="false">'RCA Data'!AZ42</f>
        <v>1.3430722681394</v>
      </c>
      <c r="F40" s="30" t="n">
        <f aca="false">'RCA Data'!AY42</f>
        <v>-0.0809811565675064</v>
      </c>
    </row>
    <row r="41" customFormat="false" ht="12.75" hidden="false" customHeight="false" outlineLevel="0" collapsed="false">
      <c r="A41" s="44" t="n">
        <f aca="false">'RCA Data'!AU43</f>
        <v>45</v>
      </c>
      <c r="B41" s="47" t="n">
        <f aca="false">'RCA Data'!AV43</f>
        <v>-0.06</v>
      </c>
      <c r="C41" s="30" t="n">
        <f aca="false">'RCA Data'!AW43</f>
        <v>0.96318989982422</v>
      </c>
      <c r="D41" s="30" t="n">
        <f aca="false">'RCA Data'!AX43</f>
        <v>0.976305493657937</v>
      </c>
      <c r="E41" s="30" t="n">
        <f aca="false">'RCA Data'!AZ43</f>
        <v>1.06221522764629</v>
      </c>
      <c r="F41" s="30" t="n">
        <f aca="false">'RCA Data'!AY43</f>
        <v>-0.0420211546988662</v>
      </c>
    </row>
    <row r="42" customFormat="false" ht="12.75" hidden="false" customHeight="false" outlineLevel="0" collapsed="false">
      <c r="A42" s="51" t="n">
        <f aca="false">'RCA Data'!AU44</f>
        <v>46</v>
      </c>
      <c r="B42" s="54" t="n">
        <f aca="false">'RCA Data'!AV44</f>
        <v>-0.13</v>
      </c>
      <c r="C42" s="30" t="n">
        <f aca="false">'RCA Data'!AW44</f>
        <v>0.907978809050404</v>
      </c>
      <c r="D42" s="30" t="n">
        <f aca="false">'RCA Data'!AX44</f>
        <v>0.988587339876065</v>
      </c>
      <c r="E42" s="30" t="n">
        <f aca="false">'RCA Data'!AZ44</f>
        <v>1.13547034068336</v>
      </c>
      <c r="F42" s="30" t="n">
        <f aca="false">'RCA Data'!AY44</f>
        <v>-0.038719302720347</v>
      </c>
    </row>
    <row r="43" customFormat="false" ht="12.75" hidden="false" customHeight="false" outlineLevel="0" collapsed="false">
      <c r="A43" s="44" t="n">
        <f aca="false">'RCA Data'!AU45</f>
        <v>47</v>
      </c>
      <c r="B43" s="47" t="n">
        <f aca="false">'RCA Data'!AV45</f>
        <v>0.14</v>
      </c>
      <c r="C43" s="30" t="n">
        <f aca="false">'RCA Data'!AW45</f>
        <v>0.685877502439329</v>
      </c>
      <c r="D43" s="30" t="n">
        <f aca="false">'RCA Data'!AX45</f>
        <v>0.732370625673202</v>
      </c>
      <c r="E43" s="30" t="n">
        <f aca="false">'RCA Data'!AZ45</f>
        <v>1.37786640046502</v>
      </c>
      <c r="F43" s="30" t="n">
        <f aca="false">'RCA Data'!AY45</f>
        <v>-0.164313066657339</v>
      </c>
    </row>
    <row r="44" customFormat="false" ht="12.75" hidden="false" customHeight="false" outlineLevel="0" collapsed="false">
      <c r="A44" s="51" t="n">
        <f aca="false">'RCA Data'!AU46</f>
        <v>49</v>
      </c>
      <c r="B44" s="54" t="n">
        <f aca="false">'RCA Data'!AV46</f>
        <v>0.19</v>
      </c>
      <c r="C44" s="30" t="n">
        <f aca="false">'RCA Data'!AW46</f>
        <v>0.884343642565768</v>
      </c>
      <c r="D44" s="30" t="n">
        <f aca="false">'RCA Data'!AX46</f>
        <v>0.87445662709359</v>
      </c>
      <c r="E44" s="30" t="n">
        <f aca="false">'RCA Data'!AZ46</f>
        <v>1.09718401374531</v>
      </c>
      <c r="F44" s="30" t="n">
        <f aca="false">'RCA Data'!AY46</f>
        <v>-0.0867864875942179</v>
      </c>
    </row>
    <row r="45" customFormat="false" ht="12.75" hidden="false" customHeight="false" outlineLevel="0" collapsed="false">
      <c r="A45" s="44" t="n">
        <f aca="false">'RCA Data'!AU47</f>
        <v>50</v>
      </c>
      <c r="B45" s="47" t="n">
        <f aca="false">'RCA Data'!AV47</f>
        <v>0.19</v>
      </c>
      <c r="C45" s="30" t="n">
        <f aca="false">'RCA Data'!AW47</f>
        <v>0.930653053237614</v>
      </c>
      <c r="D45" s="30" t="n">
        <f aca="false">'RCA Data'!AX47</f>
        <v>0.900977990602308</v>
      </c>
      <c r="E45" s="30" t="n">
        <f aca="false">'RCA Data'!AZ47</f>
        <v>1.0664291840982</v>
      </c>
      <c r="F45" s="30" t="n">
        <f aca="false">'RCA Data'!AY47</f>
        <v>-0.0838278752270791</v>
      </c>
    </row>
    <row r="46" customFormat="false" ht="12.75" hidden="false" customHeight="false" outlineLevel="0" collapsed="false">
      <c r="A46" s="51" t="n">
        <f aca="false">'RCA Data'!AU48</f>
        <v>51</v>
      </c>
      <c r="B46" s="54" t="n">
        <f aca="false">'RCA Data'!AV48</f>
        <v>-0.34</v>
      </c>
      <c r="C46" s="30" t="n">
        <f aca="false">'RCA Data'!AW48</f>
        <v>0.918608558391906</v>
      </c>
      <c r="D46" s="30" t="n">
        <f aca="false">'RCA Data'!AX48</f>
        <v>0.944670418120612</v>
      </c>
      <c r="E46" s="30" t="n">
        <f aca="false">'RCA Data'!AZ48</f>
        <v>1.14255855913462</v>
      </c>
      <c r="F46" s="30" t="n">
        <f aca="false">'RCA Data'!AY48</f>
        <v>-0.0956507082636725</v>
      </c>
    </row>
    <row r="47" customFormat="false" ht="12.75" hidden="false" customHeight="false" outlineLevel="0" collapsed="false">
      <c r="A47" s="44" t="n">
        <f aca="false">'RCA Data'!AU49</f>
        <v>52</v>
      </c>
      <c r="B47" s="47" t="n">
        <f aca="false">'RCA Data'!AV49</f>
        <v>-0.22</v>
      </c>
      <c r="C47" s="30" t="n">
        <f aca="false">'RCA Data'!AW49</f>
        <v>0.85175251278604</v>
      </c>
      <c r="D47" s="30" t="n">
        <f aca="false">'RCA Data'!AX49</f>
        <v>0.960445785972937</v>
      </c>
      <c r="E47" s="30" t="n">
        <f aca="false">'RCA Data'!AZ49</f>
        <v>1.19841010385229</v>
      </c>
      <c r="F47" s="30" t="n">
        <f aca="false">'RCA Data'!AY49</f>
        <v>-0.0556650171336639</v>
      </c>
    </row>
    <row r="48" customFormat="false" ht="12.75" hidden="false" customHeight="false" outlineLevel="0" collapsed="false">
      <c r="A48" s="51" t="n">
        <f aca="false">'RCA Data'!AU50</f>
        <v>53</v>
      </c>
      <c r="B48" s="54" t="n">
        <f aca="false">'RCA Data'!AV50</f>
        <v>-0.22</v>
      </c>
      <c r="C48" s="30" t="n">
        <f aca="false">'RCA Data'!AW50</f>
        <v>0.93005771725747</v>
      </c>
      <c r="D48" s="30" t="n">
        <f aca="false">'RCA Data'!AX50</f>
        <v>0.91547237834228</v>
      </c>
      <c r="E48" s="30" t="n">
        <f aca="false">'RCA Data'!AZ50</f>
        <v>1.24178076752886</v>
      </c>
      <c r="F48" s="30" t="n">
        <f aca="false">'RCA Data'!AY50</f>
        <v>-0.208216087200943</v>
      </c>
    </row>
    <row r="49" customFormat="false" ht="12.75" hidden="false" customHeight="false" outlineLevel="0" collapsed="false">
      <c r="A49" s="44" t="n">
        <f aca="false">'RCA Data'!AU51</f>
        <v>54</v>
      </c>
      <c r="B49" s="47" t="n">
        <f aca="false">'RCA Data'!AV51</f>
        <v>-0.1</v>
      </c>
      <c r="C49" s="30" t="n">
        <f aca="false">'RCA Data'!AW51</f>
        <v>0.897430077872151</v>
      </c>
      <c r="D49" s="30" t="n">
        <f aca="false">'RCA Data'!AX51</f>
        <v>0.943428215887862</v>
      </c>
      <c r="E49" s="30" t="n">
        <f aca="false">'RCA Data'!AZ51</f>
        <v>1.15047805913836</v>
      </c>
      <c r="F49" s="30" t="n">
        <f aca="false">'RCA Data'!AY51</f>
        <v>-0.0825691019741649</v>
      </c>
    </row>
    <row r="50" customFormat="false" ht="12.75" hidden="false" customHeight="false" outlineLevel="0" collapsed="false">
      <c r="A50" s="51" t="n">
        <f aca="false">'RCA Data'!AU52</f>
        <v>55</v>
      </c>
      <c r="B50" s="54" t="n">
        <f aca="false">'RCA Data'!AV52</f>
        <v>0.13</v>
      </c>
      <c r="C50" s="30" t="n">
        <f aca="false">'RCA Data'!AW52</f>
        <v>0.885657583895151</v>
      </c>
      <c r="D50" s="30" t="n">
        <f aca="false">'RCA Data'!AX52</f>
        <v>0.881982481927098</v>
      </c>
      <c r="E50" s="30" t="n">
        <f aca="false">'RCA Data'!AZ52</f>
        <v>1.00574874086494</v>
      </c>
      <c r="F50" s="30" t="n">
        <f aca="false">'RCA Data'!AY52</f>
        <v>-0.00874073719396387</v>
      </c>
    </row>
    <row r="51" customFormat="false" ht="12.75" hidden="false" customHeight="false" outlineLevel="0" collapsed="false">
      <c r="A51" s="44" t="n">
        <f aca="false">'RCA Data'!AU53</f>
        <v>57</v>
      </c>
      <c r="B51" s="47" t="n">
        <f aca="false">'RCA Data'!AV53</f>
        <v>-0.09</v>
      </c>
      <c r="C51" s="30" t="n">
        <f aca="false">'RCA Data'!AW53</f>
        <v>0.929827554709372</v>
      </c>
      <c r="D51" s="30" t="n">
        <f aca="false">'RCA Data'!AX53</f>
        <v>0.992505465143314</v>
      </c>
      <c r="E51" s="30" t="n">
        <f aca="false">'RCA Data'!AZ53</f>
        <v>1.08114235921747</v>
      </c>
      <c r="F51" s="30" t="n">
        <f aca="false">'RCA Data'!AY53</f>
        <v>-0.0117747765237232</v>
      </c>
    </row>
    <row r="52" customFormat="false" ht="12.75" hidden="false" customHeight="false" outlineLevel="0" collapsed="false">
      <c r="A52" s="51" t="n">
        <f aca="false">'RCA Data'!AU54</f>
        <v>58</v>
      </c>
      <c r="B52" s="54" t="n">
        <f aca="false">'RCA Data'!AV54</f>
        <v>-0.33</v>
      </c>
      <c r="C52" s="30" t="n">
        <f aca="false">'RCA Data'!AW54</f>
        <v>0.850528795834525</v>
      </c>
      <c r="D52" s="30" t="n">
        <f aca="false">'RCA Data'!AX54</f>
        <v>0.889208792740275</v>
      </c>
      <c r="E52" s="30" t="n">
        <f aca="false">'RCA Data'!AZ54</f>
        <v>1.27030367490685</v>
      </c>
      <c r="F52" s="30" t="n">
        <f aca="false">'RCA Data'!AY54</f>
        <v>-0.16929467936856</v>
      </c>
    </row>
    <row r="53" customFormat="false" ht="12.75" hidden="false" customHeight="false" outlineLevel="0" collapsed="false">
      <c r="A53" s="44" t="n">
        <f aca="false">'RCA Data'!AU55</f>
        <v>59</v>
      </c>
      <c r="B53" s="47" t="n">
        <f aca="false">'RCA Data'!AV55</f>
        <v>-0.06</v>
      </c>
      <c r="C53" s="30" t="n">
        <f aca="false">'RCA Data'!AW55</f>
        <v>0.835449147082112</v>
      </c>
      <c r="D53" s="30" t="n">
        <f aca="false">'RCA Data'!AX55</f>
        <v>0.962294958577594</v>
      </c>
      <c r="E53" s="30" t="n">
        <f aca="false">'RCA Data'!AZ55</f>
        <v>1.25335680361638</v>
      </c>
      <c r="F53" s="30" t="n">
        <f aca="false">'RCA Data'!AY55</f>
        <v>-0.0795644800632451</v>
      </c>
    </row>
    <row r="54" customFormat="false" ht="12.75" hidden="false" customHeight="false" outlineLevel="0" collapsed="false">
      <c r="A54" s="51" t="n">
        <f aca="false">'RCA Data'!AU56</f>
        <v>60</v>
      </c>
      <c r="B54" s="54" t="n">
        <f aca="false">'RCA Data'!AV56</f>
        <v>0.24</v>
      </c>
      <c r="C54" s="30" t="n">
        <f aca="false">'RCA Data'!AW56</f>
        <v>0.959621333606297</v>
      </c>
      <c r="D54" s="30" t="n">
        <f aca="false">'RCA Data'!AX56</f>
        <v>1.01403362827412</v>
      </c>
      <c r="E54" s="30" t="n">
        <f aca="false">'RCA Data'!AZ56</f>
        <v>1.05637263704126</v>
      </c>
      <c r="F54" s="30" t="n">
        <f aca="false">'RCA Data'!AY56</f>
        <v>0.00229139364135863</v>
      </c>
    </row>
    <row r="55" customFormat="false" ht="12.75" hidden="false" customHeight="false" outlineLevel="0" collapsed="false">
      <c r="A55" s="44" t="n">
        <f aca="false">'RCA Data'!AU57</f>
        <v>61</v>
      </c>
      <c r="B55" s="47" t="n">
        <f aca="false">'RCA Data'!AV57</f>
        <v>-0.09</v>
      </c>
      <c r="C55" s="30" t="n">
        <f aca="false">'RCA Data'!AW57</f>
        <v>0.829031278312518</v>
      </c>
      <c r="D55" s="30" t="n">
        <f aca="false">'RCA Data'!AX57</f>
        <v>0.975764389924</v>
      </c>
      <c r="E55" s="30" t="n">
        <f aca="false">'RCA Data'!AZ57</f>
        <v>1.23521389959194</v>
      </c>
      <c r="F55" s="30" t="n">
        <f aca="false">'RCA Data'!AY57</f>
        <v>-0.0456142894316268</v>
      </c>
    </row>
    <row r="56" customFormat="false" ht="12.75" hidden="false" customHeight="false" outlineLevel="0" collapsed="false">
      <c r="A56" s="51" t="n">
        <f aca="false">'RCA Data'!AU58</f>
        <v>62</v>
      </c>
      <c r="B56" s="54" t="n">
        <f aca="false">'RCA Data'!AV58</f>
        <v>-0.12</v>
      </c>
      <c r="C56" s="30" t="n">
        <f aca="false">'RCA Data'!AW58</f>
        <v>0.934659557427306</v>
      </c>
      <c r="D56" s="30" t="n">
        <f aca="false">'RCA Data'!AX58</f>
        <v>0.976319755709568</v>
      </c>
      <c r="E56" s="30" t="n">
        <f aca="false">'RCA Data'!AZ58</f>
        <v>1.13417981219991</v>
      </c>
      <c r="F56" s="30" t="n">
        <f aca="false">'RCA Data'!AY58</f>
        <v>-0.0767147327360242</v>
      </c>
    </row>
    <row r="57" customFormat="false" ht="12.75" hidden="false" customHeight="false" outlineLevel="0" collapsed="false">
      <c r="A57" s="44" t="n">
        <f aca="false">'RCA Data'!AU59</f>
        <v>64</v>
      </c>
      <c r="B57" s="47" t="n">
        <f aca="false">'RCA Data'!AV59</f>
        <v>-0.23</v>
      </c>
      <c r="C57" s="30" t="n">
        <f aca="false">'RCA Data'!AW59</f>
        <v>0.896378905703926</v>
      </c>
      <c r="D57" s="30" t="n">
        <f aca="false">'RCA Data'!AX59</f>
        <v>0.861972780986899</v>
      </c>
      <c r="E57" s="30" t="n">
        <f aca="false">'RCA Data'!AZ59</f>
        <v>1.20007558880795</v>
      </c>
      <c r="F57" s="30" t="n">
        <f aca="false">'RCA Data'!AY59</f>
        <v>-0.185779468827722</v>
      </c>
    </row>
    <row r="58" customFormat="false" ht="12.75" hidden="false" customHeight="false" outlineLevel="0" collapsed="false">
      <c r="A58" s="51" t="n">
        <f aca="false">'RCA Data'!AU60</f>
        <v>65</v>
      </c>
      <c r="B58" s="54" t="n">
        <f aca="false">'RCA Data'!AV60</f>
        <v>-0.17</v>
      </c>
      <c r="C58" s="30" t="n">
        <f aca="false">'RCA Data'!AW60</f>
        <v>0.910833440381153</v>
      </c>
      <c r="D58" s="30" t="n">
        <f aca="false">'RCA Data'!AX60</f>
        <v>0.925423991889948</v>
      </c>
      <c r="E58" s="30" t="n">
        <f aca="false">'RCA Data'!AZ60</f>
        <v>1.15258428931978</v>
      </c>
      <c r="F58" s="30" t="n">
        <f aca="false">'RCA Data'!AY60</f>
        <v>-0.112797731358761</v>
      </c>
    </row>
    <row r="59" customFormat="false" ht="12.75" hidden="false" customHeight="false" outlineLevel="0" collapsed="false">
      <c r="B59" s="73" t="s">
        <v>64</v>
      </c>
      <c r="C59" s="30"/>
      <c r="D59" s="17"/>
      <c r="E59" s="32"/>
      <c r="F59" s="32"/>
    </row>
    <row r="60" customFormat="false" ht="12.75" hidden="false" customHeight="false" outlineLevel="0" collapsed="false">
      <c r="A60" s="74" t="str">
        <f aca="false">'RCA Data'!AU63</f>
        <v>C37</v>
      </c>
      <c r="B60" s="25" t="n">
        <f aca="false">'RCA Data'!AV63</f>
        <v>-0.0352941176470588</v>
      </c>
      <c r="C60" s="30" t="n">
        <f aca="false">'RCA Data'!AW63</f>
        <v>1.00472940072268</v>
      </c>
      <c r="D60" s="30" t="n">
        <f aca="false">'RCA Data'!AX63</f>
        <v>1.00103952009827</v>
      </c>
      <c r="E60" s="30" t="n">
        <f aca="false">'RCA Data'!AZ63</f>
        <v>1.0243303140718</v>
      </c>
      <c r="F60" s="30" t="n">
        <f aca="false">'RCA Data'!AY63</f>
        <v>-0.0245551507557123</v>
      </c>
    </row>
    <row r="61" customFormat="false" ht="12.75" hidden="false" customHeight="false" outlineLevel="0" collapsed="false">
      <c r="A61" s="75" t="str">
        <f aca="false">'RCA Data'!AU64</f>
        <v>C55</v>
      </c>
      <c r="B61" s="38" t="n">
        <f aca="false">'RCA Data'!AV64</f>
        <v>-0.0939759036144578</v>
      </c>
      <c r="C61" s="30" t="n">
        <f aca="false">'RCA Data'!AW64</f>
        <v>0.960662745059696</v>
      </c>
      <c r="D61" s="30" t="n">
        <f aca="false">'RCA Data'!AX64</f>
        <v>0.962449128451222</v>
      </c>
      <c r="E61" s="30" t="n">
        <f aca="false">'RCA Data'!AZ64</f>
        <v>1.08755765202289</v>
      </c>
      <c r="F61" s="30" t="n">
        <f aca="false">'RCA Data'!AY64</f>
        <v>-0.0764895019655311</v>
      </c>
    </row>
    <row r="62" customFormat="false" ht="12.75" hidden="false" customHeight="false" outlineLevel="0" collapsed="false">
      <c r="A62" s="74" t="str">
        <f aca="false">'RCA Data'!AU65</f>
        <v>C59</v>
      </c>
      <c r="B62" s="25" t="n">
        <f aca="false">'RCA Data'!AV65</f>
        <v>0.0920634920634921</v>
      </c>
      <c r="C62" s="30" t="n">
        <f aca="false">'RCA Data'!AW65</f>
        <v>0.882373619187345</v>
      </c>
      <c r="D62" s="30" t="n">
        <f aca="false">'RCA Data'!AX65</f>
        <v>0.931246196525922</v>
      </c>
      <c r="E62" s="30" t="n">
        <f aca="false">'RCA Data'!AZ65</f>
        <v>1.12281319295697</v>
      </c>
      <c r="F62" s="30" t="n">
        <f aca="false">'RCA Data'!AY65</f>
        <v>-0.0558266578720727</v>
      </c>
    </row>
    <row r="63" customFormat="false" ht="12.75" hidden="false" customHeight="false" outlineLevel="0" collapsed="false">
      <c r="A63" s="75" t="str">
        <f aca="false">'RCA Data'!AU66</f>
        <v>C60</v>
      </c>
      <c r="B63" s="38" t="n">
        <f aca="false">'RCA Data'!AV66</f>
        <v>0.1372</v>
      </c>
      <c r="C63" s="30" t="n">
        <f aca="false">'RCA Data'!AW66</f>
        <v>0.858334753358078</v>
      </c>
      <c r="D63" s="30" t="n">
        <f aca="false">'RCA Data'!AX66</f>
        <v>0.909232329733191</v>
      </c>
      <c r="E63" s="30" t="n">
        <f aca="false">'RCA Data'!AZ66</f>
        <v>1.16958931482792</v>
      </c>
      <c r="F63" s="30" t="n">
        <f aca="false">'RCA Data'!AY66</f>
        <v>-0.0867869515474899</v>
      </c>
    </row>
    <row r="64" customFormat="false" ht="12.75" hidden="false" customHeight="false" outlineLevel="0" collapsed="false">
      <c r="A64" s="76" t="str">
        <f aca="false">'RCA Data'!AU67</f>
        <v>C34</v>
      </c>
      <c r="B64" s="54" t="n">
        <f aca="false">'RCA Data'!AV67</f>
        <v>0.135416666666667</v>
      </c>
      <c r="C64" s="30" t="n">
        <f aca="false">'RCA Data'!AW67</f>
        <v>0.879442767605608</v>
      </c>
      <c r="D64" s="30" t="n">
        <f aca="false">'RCA Data'!AX67</f>
        <v>0.899363567917019</v>
      </c>
      <c r="E64" s="30" t="n">
        <f aca="false">'RCA Data'!AZ67</f>
        <v>1.11767829605355</v>
      </c>
      <c r="F64" s="30" t="n">
        <f aca="false">'RCA Data'!AY67</f>
        <v>-0.0756979680889449</v>
      </c>
    </row>
    <row r="88" customFormat="false" ht="13.5" hidden="false" customHeight="false" outlineLevel="0" collapsed="false">
      <c r="D88" s="6" t="s">
        <v>55</v>
      </c>
      <c r="F88" s="6" t="s">
        <v>64</v>
      </c>
    </row>
    <row r="89" customFormat="false" ht="12.75" hidden="false" customHeight="false" outlineLevel="0" collapsed="false">
      <c r="C89" s="77" t="s">
        <v>84</v>
      </c>
      <c r="D89" s="77" t="s">
        <v>85</v>
      </c>
      <c r="E89" s="78"/>
      <c r="F89" s="77" t="s">
        <v>85</v>
      </c>
    </row>
    <row r="90" customFormat="false" ht="12.75" hidden="false" customHeight="false" outlineLevel="0" collapsed="false">
      <c r="C90" s="79" t="n">
        <v>-0.5</v>
      </c>
      <c r="D90" s="80" t="n">
        <v>1</v>
      </c>
      <c r="E90" s="80"/>
      <c r="F90" s="80" t="n">
        <v>0</v>
      </c>
    </row>
    <row r="91" customFormat="false" ht="12.75" hidden="false" customHeight="false" outlineLevel="0" collapsed="false">
      <c r="C91" s="79" t="n">
        <v>-0.45</v>
      </c>
      <c r="D91" s="80" t="n">
        <v>1</v>
      </c>
      <c r="E91" s="80"/>
      <c r="F91" s="80" t="n">
        <v>0</v>
      </c>
    </row>
    <row r="92" customFormat="false" ht="12.75" hidden="false" customHeight="false" outlineLevel="0" collapsed="false">
      <c r="C92" s="79" t="n">
        <v>-0.4</v>
      </c>
      <c r="D92" s="80" t="n">
        <v>2</v>
      </c>
      <c r="E92" s="80"/>
      <c r="F92" s="80" t="n">
        <v>0</v>
      </c>
    </row>
    <row r="93" customFormat="false" ht="12.75" hidden="false" customHeight="false" outlineLevel="0" collapsed="false">
      <c r="C93" s="79" t="n">
        <v>-0.35</v>
      </c>
      <c r="D93" s="80" t="n">
        <v>1</v>
      </c>
      <c r="E93" s="80"/>
      <c r="F93" s="80" t="n">
        <v>0</v>
      </c>
    </row>
    <row r="94" customFormat="false" ht="12.75" hidden="false" customHeight="false" outlineLevel="0" collapsed="false">
      <c r="C94" s="79" t="n">
        <v>-0.3</v>
      </c>
      <c r="D94" s="80" t="n">
        <v>5</v>
      </c>
      <c r="E94" s="80"/>
      <c r="F94" s="80" t="n">
        <v>0</v>
      </c>
    </row>
    <row r="95" customFormat="false" ht="12.75" hidden="false" customHeight="false" outlineLevel="0" collapsed="false">
      <c r="C95" s="79" t="n">
        <v>-0.25</v>
      </c>
      <c r="D95" s="80" t="n">
        <v>1</v>
      </c>
      <c r="E95" s="80"/>
      <c r="F95" s="80" t="n">
        <v>0</v>
      </c>
    </row>
    <row r="96" customFormat="false" ht="12.75" hidden="false" customHeight="false" outlineLevel="0" collapsed="false">
      <c r="C96" s="79" t="n">
        <v>-0.2</v>
      </c>
      <c r="D96" s="80" t="n">
        <v>5</v>
      </c>
      <c r="E96" s="80"/>
      <c r="F96" s="80" t="n">
        <v>0</v>
      </c>
    </row>
    <row r="97" customFormat="false" ht="12.75" hidden="false" customHeight="false" outlineLevel="0" collapsed="false">
      <c r="C97" s="79" t="n">
        <v>-0.15</v>
      </c>
      <c r="D97" s="80" t="n">
        <v>5</v>
      </c>
      <c r="E97" s="80"/>
      <c r="F97" s="80" t="n">
        <v>0</v>
      </c>
    </row>
    <row r="98" customFormat="false" ht="12.75" hidden="false" customHeight="false" outlineLevel="0" collapsed="false">
      <c r="C98" s="79" t="n">
        <v>-0.1</v>
      </c>
      <c r="D98" s="80" t="n">
        <v>6</v>
      </c>
      <c r="E98" s="80"/>
      <c r="F98" s="80" t="n">
        <v>0</v>
      </c>
    </row>
    <row r="99" customFormat="false" ht="12.75" hidden="false" customHeight="false" outlineLevel="0" collapsed="false">
      <c r="C99" s="79" t="n">
        <v>-0.0500000000000001</v>
      </c>
      <c r="D99" s="80" t="n">
        <v>10</v>
      </c>
      <c r="E99" s="80"/>
      <c r="F99" s="80" t="n">
        <v>2</v>
      </c>
    </row>
    <row r="100" customFormat="false" ht="12.75" hidden="false" customHeight="false" outlineLevel="0" collapsed="false">
      <c r="C100" s="79" t="n">
        <v>0</v>
      </c>
      <c r="D100" s="80" t="n">
        <v>0</v>
      </c>
      <c r="E100" s="80"/>
      <c r="F100" s="80" t="n">
        <v>1</v>
      </c>
    </row>
    <row r="101" customFormat="false" ht="12.75" hidden="false" customHeight="false" outlineLevel="0" collapsed="false">
      <c r="C101" s="79" t="n">
        <v>0.05</v>
      </c>
      <c r="D101" s="80" t="n">
        <v>1</v>
      </c>
      <c r="E101" s="80"/>
      <c r="F101" s="80" t="n">
        <v>0</v>
      </c>
    </row>
    <row r="102" customFormat="false" ht="12.75" hidden="false" customHeight="false" outlineLevel="0" collapsed="false">
      <c r="C102" s="79" t="n">
        <v>0.1</v>
      </c>
      <c r="D102" s="80" t="n">
        <v>4</v>
      </c>
      <c r="E102" s="80"/>
      <c r="F102" s="80" t="n">
        <v>1</v>
      </c>
    </row>
    <row r="103" customFormat="false" ht="12.75" hidden="false" customHeight="false" outlineLevel="0" collapsed="false">
      <c r="C103" s="79" t="n">
        <v>0.15</v>
      </c>
      <c r="D103" s="80" t="n">
        <v>4</v>
      </c>
      <c r="E103" s="80"/>
      <c r="F103" s="80" t="n">
        <v>2</v>
      </c>
    </row>
    <row r="104" customFormat="false" ht="12.75" hidden="false" customHeight="false" outlineLevel="0" collapsed="false">
      <c r="C104" s="79" t="n">
        <v>0.2</v>
      </c>
      <c r="D104" s="80" t="n">
        <v>5</v>
      </c>
      <c r="E104" s="80"/>
      <c r="F104" s="80" t="n">
        <v>0</v>
      </c>
    </row>
    <row r="105" customFormat="false" ht="12.75" hidden="false" customHeight="false" outlineLevel="0" collapsed="false">
      <c r="C105" s="79" t="n">
        <v>0.25</v>
      </c>
      <c r="D105" s="80" t="n">
        <v>1</v>
      </c>
      <c r="E105" s="80"/>
      <c r="F105" s="80" t="n">
        <v>0</v>
      </c>
    </row>
    <row r="106" customFormat="false" ht="12.75" hidden="false" customHeight="false" outlineLevel="0" collapsed="false">
      <c r="C106" s="79" t="n">
        <v>0.3</v>
      </c>
      <c r="D106" s="80" t="n">
        <v>2</v>
      </c>
      <c r="E106" s="80"/>
      <c r="F106" s="80" t="n">
        <v>0</v>
      </c>
    </row>
    <row r="107" customFormat="false" ht="12.75" hidden="false" customHeight="false" outlineLevel="0" collapsed="false">
      <c r="C107" s="79" t="n">
        <v>0.35</v>
      </c>
      <c r="D107" s="80" t="n">
        <v>1</v>
      </c>
      <c r="E107" s="80"/>
      <c r="F107" s="80" t="n">
        <v>0</v>
      </c>
    </row>
    <row r="108" customFormat="false" ht="12.75" hidden="false" customHeight="false" outlineLevel="0" collapsed="false">
      <c r="C108" s="79" t="n">
        <v>0.4</v>
      </c>
      <c r="D108" s="80" t="n">
        <v>1</v>
      </c>
      <c r="E108" s="80"/>
      <c r="F108" s="80" t="n">
        <v>0</v>
      </c>
    </row>
    <row r="109" customFormat="false" ht="12.75" hidden="false" customHeight="false" outlineLevel="0" collapsed="false">
      <c r="C109" s="79" t="n">
        <v>0.45</v>
      </c>
      <c r="D109" s="80" t="n">
        <v>0</v>
      </c>
      <c r="E109" s="80"/>
      <c r="F109" s="80" t="n">
        <v>0</v>
      </c>
    </row>
    <row r="110" customFormat="false" ht="12.75" hidden="false" customHeight="false" outlineLevel="0" collapsed="false">
      <c r="C110" s="79" t="n">
        <v>0.5</v>
      </c>
      <c r="D110" s="80" t="n">
        <v>0</v>
      </c>
      <c r="E110" s="80"/>
      <c r="F110" s="80" t="n">
        <v>0</v>
      </c>
    </row>
    <row r="111" customFormat="false" ht="13.5" hidden="false" customHeight="false" outlineLevel="0" collapsed="false">
      <c r="C111" s="81" t="s">
        <v>86</v>
      </c>
      <c r="D111" s="81" t="n">
        <v>0</v>
      </c>
      <c r="E111" s="80"/>
      <c r="F111" s="8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6" width="9.14"/>
    <col collapsed="false" customWidth="true" hidden="false" outlineLevel="0" max="5" min="5" style="6" width="13.56"/>
    <col collapsed="false" customWidth="true" hidden="false" outlineLevel="0" max="6" min="6" style="6" width="13.99"/>
    <col collapsed="false" customWidth="true" hidden="false" outlineLevel="0" max="8" min="7" style="6" width="9.14"/>
    <col collapsed="false" customWidth="true" hidden="false" outlineLevel="0" max="15" min="12" style="0" width="9.99"/>
    <col collapsed="false" customWidth="true" hidden="false" outlineLevel="0" max="18" min="18" style="0" width="10.71"/>
  </cols>
  <sheetData>
    <row r="1" customFormat="false" ht="13.5" hidden="false" customHeight="false" outlineLevel="0" collapsed="false">
      <c r="L1" s="82" t="s">
        <v>87</v>
      </c>
      <c r="M1" s="83"/>
      <c r="N1" s="83"/>
      <c r="O1" s="84"/>
      <c r="P1" s="82" t="s">
        <v>88</v>
      </c>
      <c r="Q1" s="83"/>
      <c r="R1" s="83"/>
      <c r="S1" s="84"/>
    </row>
    <row r="2" customFormat="false" ht="48" hidden="false" customHeight="true" outlineLevel="0" collapsed="false">
      <c r="A2" s="72" t="s">
        <v>12</v>
      </c>
      <c r="B2" s="17" t="s">
        <v>89</v>
      </c>
      <c r="C2" s="17" t="s">
        <v>90</v>
      </c>
      <c r="D2" s="17" t="s">
        <v>91</v>
      </c>
      <c r="E2" s="8" t="s">
        <v>92</v>
      </c>
      <c r="F2" s="8" t="s">
        <v>93</v>
      </c>
      <c r="G2" s="7" t="s">
        <v>83</v>
      </c>
      <c r="H2" s="7"/>
      <c r="I2" s="85"/>
      <c r="J2" s="83"/>
      <c r="K2" s="86" t="s">
        <v>94</v>
      </c>
      <c r="L2" s="87" t="s">
        <v>95</v>
      </c>
      <c r="M2" s="88" t="s">
        <v>96</v>
      </c>
      <c r="N2" s="89" t="s">
        <v>97</v>
      </c>
      <c r="O2" s="89" t="s">
        <v>98</v>
      </c>
      <c r="P2" s="87" t="s">
        <v>95</v>
      </c>
      <c r="Q2" s="88" t="s">
        <v>96</v>
      </c>
      <c r="R2" s="89" t="s">
        <v>97</v>
      </c>
      <c r="S2" s="90" t="s">
        <v>98</v>
      </c>
    </row>
    <row r="3" customFormat="false" ht="12.75" hidden="false" customHeight="false" outlineLevel="0" collapsed="false">
      <c r="A3" s="35" t="n">
        <f aca="false">'RCA Data'!AU8</f>
        <v>6</v>
      </c>
      <c r="B3" s="38" t="n">
        <f aca="false">'RCA Data'!AV8</f>
        <v>-0.780208333333333</v>
      </c>
      <c r="C3" s="30" t="n">
        <f aca="false">'RCA Data'!AW8</f>
        <v>0.879711677395799</v>
      </c>
      <c r="D3" s="30" t="n">
        <f aca="false">'RCA Data'!AX8</f>
        <v>0.924425650731867</v>
      </c>
      <c r="E3" s="30" t="n">
        <f aca="false">'RCA Data'!AZ8</f>
        <v>1.53793704373197</v>
      </c>
      <c r="F3" s="30" t="n">
        <f aca="false">'RCA Data'!BA8</f>
        <v>1.57282408442154</v>
      </c>
      <c r="G3" s="30" t="n">
        <f aca="false">'RCA Data'!AY8</f>
        <v>-0.363970473323032</v>
      </c>
      <c r="H3" s="30"/>
      <c r="I3" s="91"/>
      <c r="J3" s="92" t="s">
        <v>99</v>
      </c>
      <c r="K3" s="92" t="n">
        <v>17</v>
      </c>
      <c r="L3" s="93" t="n">
        <f aca="false">AVERAGE($C3:$C19)</f>
        <v>0.825533675243848</v>
      </c>
      <c r="M3" s="94" t="n">
        <f aca="false">AVERAGE($D3:$D19)</f>
        <v>0.888583373880332</v>
      </c>
      <c r="N3" s="94" t="n">
        <f aca="false">AVERAGE($E3:$E19)</f>
        <v>1.34730087368288</v>
      </c>
      <c r="O3" s="94" t="n">
        <f aca="false">AVERAGE($F3:$F19)</f>
        <v>1.35819690808082</v>
      </c>
      <c r="P3" s="93" t="n">
        <f aca="false">AVERAGE($C3:$C19)</f>
        <v>0.825533675243848</v>
      </c>
      <c r="Q3" s="94" t="n">
        <f aca="false">AVERAGE($D3:$D19)</f>
        <v>0.888583373880332</v>
      </c>
      <c r="R3" s="94" t="n">
        <f aca="false">AVERAGE($E3:$E19)</f>
        <v>1.34730087368288</v>
      </c>
      <c r="S3" s="95" t="n">
        <f aca="false">AVERAGE($F3:$F19)</f>
        <v>1.35819690808082</v>
      </c>
      <c r="X3" s="96"/>
      <c r="Y3" s="97"/>
      <c r="Z3" s="97"/>
      <c r="AA3" s="97"/>
      <c r="AB3" s="97"/>
      <c r="AC3" s="98"/>
      <c r="AD3" s="97"/>
      <c r="AE3" s="97"/>
      <c r="AF3" s="98"/>
      <c r="AG3" s="97"/>
      <c r="AH3" s="97"/>
      <c r="AI3" s="97"/>
      <c r="AJ3" s="97"/>
      <c r="AK3" s="97"/>
      <c r="AL3" s="97"/>
      <c r="AM3" s="97"/>
      <c r="AN3" s="97"/>
      <c r="AO3" s="97"/>
      <c r="AP3" s="99"/>
      <c r="AQ3" s="99"/>
    </row>
    <row r="4" customFormat="false" ht="12.75" hidden="false" customHeight="false" outlineLevel="0" collapsed="false">
      <c r="A4" s="44" t="n">
        <f aca="false">'RCA Data'!AU39</f>
        <v>41</v>
      </c>
      <c r="B4" s="47" t="n">
        <f aca="false">'RCA Data'!AV39</f>
        <v>-0.48</v>
      </c>
      <c r="C4" s="30" t="n">
        <f aca="false">'RCA Data'!AW39</f>
        <v>0.697998967636905</v>
      </c>
      <c r="D4" s="30" t="n">
        <f aca="false">'RCA Data'!AX39</f>
        <v>0.809120333544095</v>
      </c>
      <c r="E4" s="30" t="n">
        <f aca="false">'RCA Data'!AZ39</f>
        <v>1.53918366241244</v>
      </c>
      <c r="F4" s="30" t="n">
        <f aca="false">'RCA Data'!BA39</f>
        <v>1.54844599171747</v>
      </c>
      <c r="G4" s="30" t="n">
        <f aca="false">'RCA Data'!AY39</f>
        <v>-0.225720982023984</v>
      </c>
      <c r="H4" s="30"/>
      <c r="I4" s="91"/>
      <c r="J4" s="92" t="s">
        <v>100</v>
      </c>
      <c r="K4" s="92" t="n">
        <v>22</v>
      </c>
      <c r="L4" s="100" t="n">
        <f aca="false">AVERAGE($C20:$C41)</f>
        <v>0.902320896568837</v>
      </c>
      <c r="M4" s="101" t="n">
        <f aca="false">AVERAGE($D20:$D41)</f>
        <v>0.950597388166412</v>
      </c>
      <c r="N4" s="101" t="n">
        <f aca="false">AVERAGE($E20:$E41)</f>
        <v>1.14978586710003</v>
      </c>
      <c r="O4" s="101" t="n">
        <f aca="false">AVERAGE($F20:$F41)</f>
        <v>1.15294045719561</v>
      </c>
      <c r="P4" s="100" t="n">
        <f aca="false">AVERAGE(C20:C32,C34:C40)</f>
        <v>0.894283378936602</v>
      </c>
      <c r="Q4" s="101" t="n">
        <f aca="false">AVERAGE(D20:D32,D34:D40)</f>
        <v>0.947482694555579</v>
      </c>
      <c r="R4" s="101" t="n">
        <f aca="false">AVERAGE(E20:E32,E34:E40)</f>
        <v>1.1591700555053</v>
      </c>
      <c r="S4" s="102" t="n">
        <f aca="false">AVERAGE(F20:F32,F34:F40)</f>
        <v>1.16231120432127</v>
      </c>
      <c r="X4" s="97"/>
      <c r="Y4" s="97"/>
      <c r="Z4" s="97"/>
      <c r="AA4" s="97"/>
      <c r="AB4" s="97"/>
      <c r="AC4" s="98"/>
      <c r="AD4" s="97"/>
      <c r="AE4" s="97"/>
      <c r="AF4" s="98"/>
      <c r="AG4" s="97"/>
      <c r="AH4" s="97"/>
      <c r="AI4" s="97"/>
      <c r="AJ4" s="97"/>
      <c r="AK4" s="97"/>
      <c r="AL4" s="97"/>
      <c r="AM4" s="97"/>
      <c r="AN4" s="97"/>
      <c r="AO4" s="97"/>
      <c r="AP4" s="99"/>
      <c r="AQ4" s="99"/>
    </row>
    <row r="5" customFormat="false" ht="12.75" hidden="false" customHeight="false" outlineLevel="0" collapsed="false">
      <c r="A5" s="20" t="n">
        <f aca="false">'RCA Data'!AU5</f>
        <v>1</v>
      </c>
      <c r="B5" s="25" t="n">
        <f aca="false">'RCA Data'!AV5</f>
        <v>-0.4</v>
      </c>
      <c r="C5" s="30" t="n">
        <f aca="false">'RCA Data'!AW5</f>
        <v>0.826542951156107</v>
      </c>
      <c r="D5" s="30" t="n">
        <f aca="false">'RCA Data'!AX5</f>
        <v>0.911797338025551</v>
      </c>
      <c r="E5" s="30" t="n">
        <f aca="false">'RCA Data'!AZ5</f>
        <v>1.31333322033794</v>
      </c>
      <c r="F5" s="30" t="n">
        <f aca="false">'RCA Data'!BA5</f>
        <v>1.32233102369203</v>
      </c>
      <c r="G5" s="30" t="n">
        <f aca="false">'RCA Data'!AY5</f>
        <v>-0.15132379555242</v>
      </c>
      <c r="H5" s="30"/>
      <c r="I5" s="91"/>
      <c r="J5" s="92" t="s">
        <v>101</v>
      </c>
      <c r="K5" s="92" t="n">
        <v>17</v>
      </c>
      <c r="L5" s="100" t="n">
        <f aca="false">AVERAGE($C42:$C58)</f>
        <v>0.88441181208053</v>
      </c>
      <c r="M5" s="101" t="n">
        <f aca="false">AVERAGE($D42:$D58)</f>
        <v>0.911961797127752</v>
      </c>
      <c r="N5" s="101" t="n">
        <f aca="false">AVERAGE($E42:$E58)</f>
        <v>1.11857240806081</v>
      </c>
      <c r="O5" s="101" t="n">
        <f aca="false">AVERAGE($F42:$F58)</f>
        <v>1.11704326861204</v>
      </c>
      <c r="P5" s="100" t="n">
        <f aca="false">AVERAGE(C42:C46,C48:C49,C52:C58)</f>
        <v>0.886774976086998</v>
      </c>
      <c r="Q5" s="101" t="n">
        <f aca="false">AVERAGE(D42:D46,D48:D49,D52:D58)</f>
        <v>0.911679175499689</v>
      </c>
      <c r="R5" s="101" t="n">
        <f aca="false">AVERAGE(E42:E46,E48:E49,E52:E58)</f>
        <v>1.11468929522824</v>
      </c>
      <c r="S5" s="102" t="n">
        <f aca="false">AVERAGE(F42:F46,F48:F49,F52:F58)</f>
        <v>1.11298997524864</v>
      </c>
      <c r="X5" s="97"/>
      <c r="Y5" s="97"/>
      <c r="Z5" s="97"/>
      <c r="AA5" s="97"/>
      <c r="AB5" s="97"/>
      <c r="AC5" s="98"/>
      <c r="AD5" s="97"/>
      <c r="AE5" s="97"/>
      <c r="AF5" s="98"/>
      <c r="AG5" s="97"/>
      <c r="AH5" s="97"/>
      <c r="AI5" s="97"/>
      <c r="AJ5" s="97"/>
      <c r="AK5" s="97"/>
      <c r="AL5" s="97"/>
      <c r="AM5" s="97"/>
      <c r="AN5" s="97"/>
      <c r="AO5" s="97"/>
      <c r="AP5" s="99"/>
      <c r="AQ5" s="99"/>
    </row>
    <row r="6" customFormat="false" ht="13.5" hidden="false" customHeight="false" outlineLevel="0" collapsed="false">
      <c r="A6" s="44" t="n">
        <f aca="false">'RCA Data'!AU29</f>
        <v>30</v>
      </c>
      <c r="B6" s="47" t="n">
        <f aca="false">'RCA Data'!AV29</f>
        <v>-0.4</v>
      </c>
      <c r="C6" s="30" t="n">
        <f aca="false">'RCA Data'!AW29</f>
        <v>0.762695975288173</v>
      </c>
      <c r="D6" s="30" t="n">
        <f aca="false">'RCA Data'!AX29</f>
        <v>0.826290204354087</v>
      </c>
      <c r="E6" s="30" t="n">
        <f aca="false">'RCA Data'!AZ29</f>
        <v>1.49865970417243</v>
      </c>
      <c r="F6" s="30" t="n">
        <f aca="false">'RCA Data'!BA29</f>
        <v>1.51496590233776</v>
      </c>
      <c r="G6" s="30" t="n">
        <f aca="false">'RCA Data'!AY29</f>
        <v>-0.277751722563136</v>
      </c>
      <c r="H6" s="30"/>
      <c r="I6" s="103"/>
      <c r="J6" s="104" t="s">
        <v>102</v>
      </c>
      <c r="K6" s="104" t="n">
        <v>5</v>
      </c>
      <c r="L6" s="105" t="n">
        <f aca="false">AVERAGE($C59:$C63)</f>
        <v>0.839451056744621</v>
      </c>
      <c r="M6" s="106" t="n">
        <f aca="false">AVERAGE($D59:$D63)</f>
        <v>0.906909328303462</v>
      </c>
      <c r="N6" s="106" t="n">
        <f aca="false">AVERAGE($E59:$E63)</f>
        <v>1.15927509404916</v>
      </c>
      <c r="O6" s="106" t="n">
        <f aca="false">AVERAGE($F59:$F63)</f>
        <v>1.15553835466795</v>
      </c>
      <c r="P6" s="105" t="n">
        <f aca="false">AVERAGE($C59:$C63)</f>
        <v>0.839451056744621</v>
      </c>
      <c r="Q6" s="106" t="n">
        <f aca="false">AVERAGE($D59:$D63)</f>
        <v>0.906909328303462</v>
      </c>
      <c r="R6" s="106" t="n">
        <f aca="false">AVERAGE($E59:$E63)</f>
        <v>1.15927509404916</v>
      </c>
      <c r="S6" s="107" t="n">
        <f aca="false">AVERAGE($F59:$F63)</f>
        <v>1.15553835466795</v>
      </c>
      <c r="X6" s="97"/>
      <c r="Y6" s="97"/>
      <c r="Z6" s="97"/>
      <c r="AA6" s="97"/>
      <c r="AB6" s="97"/>
      <c r="AC6" s="98"/>
      <c r="AD6" s="97"/>
      <c r="AE6" s="97"/>
      <c r="AF6" s="98"/>
      <c r="AG6" s="97"/>
      <c r="AH6" s="97"/>
      <c r="AI6" s="97"/>
      <c r="AJ6" s="97"/>
      <c r="AK6" s="97"/>
      <c r="AL6" s="97"/>
      <c r="AM6" s="97"/>
      <c r="AN6" s="97"/>
      <c r="AO6" s="97"/>
      <c r="AP6" s="99"/>
      <c r="AQ6" s="99"/>
    </row>
    <row r="7" customFormat="false" ht="12.75" hidden="false" customHeight="false" outlineLevel="0" collapsed="false">
      <c r="A7" s="51" t="n">
        <f aca="false">'RCA Data'!AU30</f>
        <v>31</v>
      </c>
      <c r="B7" s="54" t="n">
        <f aca="false">'RCA Data'!AV30</f>
        <v>-0.38</v>
      </c>
      <c r="C7" s="30" t="n">
        <f aca="false">'RCA Data'!AW30</f>
        <v>0.747881161768879</v>
      </c>
      <c r="D7" s="30" t="n">
        <f aca="false">'RCA Data'!AX30</f>
        <v>0.847888525220283</v>
      </c>
      <c r="E7" s="30" t="n">
        <f aca="false">'RCA Data'!AZ30</f>
        <v>1.42901534958057</v>
      </c>
      <c r="F7" s="30" t="n">
        <f aca="false">'RCA Data'!BA30</f>
        <v>1.43700704704634</v>
      </c>
      <c r="G7" s="30" t="n">
        <f aca="false">'RCA Data'!AY30</f>
        <v>-0.194137880030471</v>
      </c>
      <c r="H7" s="30"/>
      <c r="J7" s="108"/>
      <c r="K7" s="108"/>
      <c r="L7" s="109"/>
      <c r="M7" s="109"/>
      <c r="N7" s="109"/>
      <c r="O7" s="109"/>
      <c r="P7" s="109"/>
      <c r="Q7" s="109"/>
      <c r="R7" s="109"/>
    </row>
    <row r="8" customFormat="false" ht="12.75" hidden="false" customHeight="true" outlineLevel="0" collapsed="false">
      <c r="A8" s="51" t="n">
        <f aca="false">'RCA Data'!AU48</f>
        <v>51</v>
      </c>
      <c r="B8" s="54" t="n">
        <f aca="false">'RCA Data'!AV48</f>
        <v>-0.34</v>
      </c>
      <c r="C8" s="30" t="n">
        <f aca="false">'RCA Data'!AW48</f>
        <v>0.918608558391906</v>
      </c>
      <c r="D8" s="30" t="n">
        <f aca="false">'RCA Data'!AX48</f>
        <v>0.944670418120612</v>
      </c>
      <c r="E8" s="30" t="n">
        <f aca="false">'RCA Data'!AZ48</f>
        <v>1.14255855913462</v>
      </c>
      <c r="F8" s="30" t="n">
        <f aca="false">'RCA Data'!BA48</f>
        <v>1.1472503499611</v>
      </c>
      <c r="G8" s="30" t="n">
        <f aca="false">'RCA Data'!AY48</f>
        <v>-0.0956507082636725</v>
      </c>
      <c r="H8" s="30"/>
      <c r="I8" s="110" t="s">
        <v>103</v>
      </c>
      <c r="J8" s="1"/>
      <c r="K8" s="1"/>
      <c r="L8" s="1"/>
      <c r="M8" s="1"/>
      <c r="N8" s="111"/>
      <c r="O8" s="1"/>
      <c r="P8" s="1"/>
      <c r="Q8" s="1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11"/>
      <c r="AD8" s="1"/>
      <c r="AE8" s="1"/>
      <c r="AF8" s="11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true" outlineLevel="0" collapsed="false">
      <c r="A9" s="51" t="n">
        <f aca="false">'RCA Data'!AU54</f>
        <v>58</v>
      </c>
      <c r="B9" s="54" t="n">
        <f aca="false">'RCA Data'!AV54</f>
        <v>-0.33</v>
      </c>
      <c r="C9" s="30" t="n">
        <f aca="false">'RCA Data'!AW54</f>
        <v>0.850528795834525</v>
      </c>
      <c r="D9" s="30" t="n">
        <f aca="false">'RCA Data'!AX54</f>
        <v>0.889208792740275</v>
      </c>
      <c r="E9" s="30" t="n">
        <f aca="false">'RCA Data'!AZ54</f>
        <v>1.27030367490685</v>
      </c>
      <c r="F9" s="30" t="n">
        <f aca="false">'RCA Data'!BA54</f>
        <v>1.27852667742692</v>
      </c>
      <c r="G9" s="30" t="n">
        <f aca="false">'RCA Data'!AY54</f>
        <v>-0.16929467936856</v>
      </c>
      <c r="H9" s="30"/>
      <c r="I9" s="112" t="s">
        <v>104</v>
      </c>
      <c r="J9" s="113"/>
      <c r="K9" s="113"/>
      <c r="L9" s="113"/>
      <c r="M9" s="113"/>
      <c r="N9" s="114"/>
      <c r="O9" s="113"/>
      <c r="P9" s="113"/>
      <c r="Q9" s="114"/>
      <c r="R9" s="113"/>
      <c r="S9" s="113"/>
      <c r="T9" s="113"/>
      <c r="U9" s="113"/>
      <c r="V9" s="113"/>
      <c r="W9" s="113"/>
      <c r="X9" s="113"/>
      <c r="Y9" s="113"/>
      <c r="Z9" s="115"/>
      <c r="AA9" s="97"/>
      <c r="AB9" s="97"/>
      <c r="AC9" s="98"/>
      <c r="AD9" s="97"/>
      <c r="AE9" s="97"/>
      <c r="AF9" s="98"/>
      <c r="AG9" s="97"/>
      <c r="AH9" s="97"/>
      <c r="AI9" s="97"/>
      <c r="AJ9" s="97"/>
      <c r="AK9" s="97"/>
      <c r="AL9" s="97"/>
      <c r="AM9" s="97"/>
      <c r="AN9" s="97"/>
      <c r="AO9" s="97"/>
    </row>
    <row r="10" customFormat="false" ht="12.75" hidden="false" customHeight="false" outlineLevel="0" collapsed="false">
      <c r="A10" s="51" t="n">
        <f aca="false">'RCA Data'!AU28</f>
        <v>29</v>
      </c>
      <c r="B10" s="54" t="n">
        <f aca="false">'RCA Data'!AV28</f>
        <v>-0.32</v>
      </c>
      <c r="C10" s="30" t="n">
        <f aca="false">'RCA Data'!AW28</f>
        <v>0.727698079061292</v>
      </c>
      <c r="D10" s="30" t="n">
        <f aca="false">'RCA Data'!AX28</f>
        <v>0.848188410663975</v>
      </c>
      <c r="E10" s="30" t="n">
        <f aca="false">'RCA Data'!AZ28</f>
        <v>1.45363546509742</v>
      </c>
      <c r="F10" s="30" t="n">
        <f aca="false">'RCA Data'!BA28</f>
        <v>1.46054321951181</v>
      </c>
      <c r="G10" s="30" t="n">
        <f aca="false">'RCA Data'!AY28</f>
        <v>-0.184540917506225</v>
      </c>
      <c r="H10" s="30"/>
      <c r="I10" s="116"/>
      <c r="J10" s="117" t="s">
        <v>105</v>
      </c>
      <c r="K10" s="117"/>
      <c r="L10" s="117"/>
      <c r="M10" s="117"/>
      <c r="N10" s="118"/>
      <c r="O10" s="117"/>
      <c r="P10" s="117"/>
      <c r="Q10" s="118"/>
      <c r="R10" s="117"/>
      <c r="S10" s="117"/>
      <c r="T10" s="117"/>
      <c r="U10" s="117"/>
      <c r="V10" s="117"/>
      <c r="W10" s="117"/>
      <c r="X10" s="117"/>
      <c r="Y10" s="117"/>
      <c r="Z10" s="119"/>
      <c r="AA10" s="97"/>
      <c r="AB10" s="97"/>
      <c r="AC10" s="98"/>
      <c r="AD10" s="97"/>
      <c r="AE10" s="97"/>
      <c r="AF10" s="98"/>
      <c r="AG10" s="97"/>
      <c r="AH10" s="97"/>
      <c r="AI10" s="97"/>
      <c r="AJ10" s="97"/>
      <c r="AK10" s="97"/>
      <c r="AL10" s="97"/>
      <c r="AM10" s="97"/>
      <c r="AN10" s="97"/>
      <c r="AO10" s="97"/>
    </row>
    <row r="11" customFormat="false" ht="13.5" hidden="false" customHeight="tru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BA13</f>
        <v>1.42307267671404</v>
      </c>
      <c r="G11" s="30" t="n">
        <f aca="false">'RCA Data'!AY13</f>
        <v>-0.269268610827432</v>
      </c>
      <c r="H11" s="30"/>
      <c r="I11" s="120" t="s">
        <v>106</v>
      </c>
      <c r="J11" s="121"/>
      <c r="K11" s="121"/>
      <c r="L11" s="121"/>
      <c r="M11" s="121"/>
      <c r="N11" s="122"/>
      <c r="O11" s="121"/>
      <c r="P11" s="121"/>
      <c r="Q11" s="122"/>
      <c r="R11" s="121"/>
      <c r="S11" s="121"/>
      <c r="T11" s="121"/>
      <c r="U11" s="121"/>
      <c r="V11" s="121"/>
      <c r="W11" s="121"/>
      <c r="X11" s="121"/>
      <c r="Y11" s="121"/>
      <c r="Z11" s="123"/>
      <c r="AA11" s="97"/>
      <c r="AB11" s="97"/>
      <c r="AC11" s="98"/>
      <c r="AD11" s="97"/>
      <c r="AE11" s="97"/>
      <c r="AF11" s="98"/>
      <c r="AG11" s="97"/>
      <c r="AH11" s="97"/>
      <c r="AI11" s="97"/>
      <c r="AJ11" s="97"/>
      <c r="AK11" s="97"/>
      <c r="AL11" s="97"/>
      <c r="AM11" s="97"/>
      <c r="AN11" s="97"/>
      <c r="AO11" s="97"/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BA14</f>
        <v>1.30600078572911</v>
      </c>
      <c r="G12" s="30" t="n">
        <f aca="false">'RCA Data'!AY14</f>
        <v>-0.197074206863028</v>
      </c>
      <c r="H12" s="30"/>
      <c r="I12" s="124" t="s">
        <v>107</v>
      </c>
      <c r="J12" s="125"/>
      <c r="K12" s="125"/>
      <c r="L12" s="125"/>
      <c r="M12" s="125"/>
      <c r="N12" s="126"/>
      <c r="O12" s="125"/>
      <c r="P12" s="125"/>
      <c r="Q12" s="126"/>
      <c r="R12" s="125"/>
      <c r="S12" s="125"/>
      <c r="T12" s="125"/>
      <c r="U12" s="125"/>
      <c r="V12" s="125"/>
      <c r="W12" s="125"/>
      <c r="X12" s="125"/>
      <c r="Y12" s="125"/>
      <c r="Z12" s="127"/>
    </row>
    <row r="13" customFormat="false" ht="13.5" hidden="false" customHeight="false" outlineLevel="0" collapsed="false">
      <c r="A13" s="44" t="n">
        <f aca="false">'RCA Data'!AU25</f>
        <v>26</v>
      </c>
      <c r="B13" s="47" t="n">
        <f aca="false">'RCA Data'!AV25</f>
        <v>-0.29</v>
      </c>
      <c r="C13" s="30" t="n">
        <f aca="false">'RCA Data'!AW25</f>
        <v>0.842918446705114</v>
      </c>
      <c r="D13" s="30" t="n">
        <f aca="false">'RCA Data'!AX25</f>
        <v>0.894753810958846</v>
      </c>
      <c r="E13" s="30" t="n">
        <f aca="false">'RCA Data'!AZ25</f>
        <v>1.25694089378307</v>
      </c>
      <c r="F13" s="30" t="n">
        <f aca="false">'RCA Data'!BA25</f>
        <v>1.26301705452434</v>
      </c>
      <c r="G13" s="30" t="n">
        <f aca="false">'RCA Data'!AY25</f>
        <v>-0.148007280517352</v>
      </c>
      <c r="H13" s="30"/>
      <c r="I13" s="128"/>
      <c r="J13" s="129" t="s">
        <v>108</v>
      </c>
      <c r="K13" s="129"/>
      <c r="L13" s="129"/>
      <c r="M13" s="129"/>
      <c r="N13" s="130"/>
      <c r="O13" s="129"/>
      <c r="P13" s="129"/>
      <c r="Q13" s="130"/>
      <c r="R13" s="129"/>
      <c r="S13" s="129"/>
      <c r="T13" s="129"/>
      <c r="U13" s="129"/>
      <c r="V13" s="129"/>
      <c r="W13" s="129"/>
      <c r="X13" s="129"/>
      <c r="Y13" s="129"/>
      <c r="Z13" s="131"/>
    </row>
    <row r="14" customFormat="false" ht="12.75" hidden="false" customHeight="false" outlineLevel="0" collapsed="false">
      <c r="A14" s="44" t="n">
        <f aca="false">'RCA Data'!AU59</f>
        <v>64</v>
      </c>
      <c r="B14" s="47" t="n">
        <f aca="false">'RCA Data'!AV59</f>
        <v>-0.23</v>
      </c>
      <c r="C14" s="30" t="n">
        <f aca="false">'RCA Data'!AW59</f>
        <v>0.896378905703926</v>
      </c>
      <c r="D14" s="30" t="n">
        <f aca="false">'RCA Data'!AX59</f>
        <v>0.861972780986899</v>
      </c>
      <c r="E14" s="30" t="n">
        <f aca="false">'RCA Data'!AZ59</f>
        <v>1.20007558880795</v>
      </c>
      <c r="F14" s="30" t="n">
        <f aca="false">'RCA Data'!BA59</f>
        <v>1.20742132198393</v>
      </c>
      <c r="G14" s="30" t="n">
        <f aca="false">'RCA Data'!AY59</f>
        <v>-0.185779468827722</v>
      </c>
      <c r="H14" s="30"/>
    </row>
    <row r="15" customFormat="false" ht="13.5" hidden="false" customHeight="false" outlineLevel="0" collapsed="false">
      <c r="A15" s="51" t="n">
        <f aca="false">'RCA Data'!AU32</f>
        <v>33</v>
      </c>
      <c r="B15" s="54" t="n">
        <f aca="false">'RCA Data'!AV32</f>
        <v>-0.23</v>
      </c>
      <c r="C15" s="30" t="n">
        <f aca="false">'RCA Data'!AW32</f>
        <v>0.885784717908114</v>
      </c>
      <c r="D15" s="30" t="n">
        <f aca="false">'RCA Data'!AX32</f>
        <v>0.937141300869368</v>
      </c>
      <c r="E15" s="30" t="n">
        <f aca="false">'RCA Data'!AZ32</f>
        <v>1.19606884184244</v>
      </c>
      <c r="F15" s="30" t="n">
        <f aca="false">'RCA Data'!BA32</f>
        <v>1.20190591641039</v>
      </c>
      <c r="G15" s="30" t="n">
        <f aca="false">'RCA Data'!AY32</f>
        <v>-0.113228346780753</v>
      </c>
      <c r="H15" s="30"/>
      <c r="I15" s="110" t="s">
        <v>109</v>
      </c>
      <c r="J15" s="1"/>
      <c r="K15" s="1"/>
      <c r="L15" s="1"/>
      <c r="M15" s="1"/>
      <c r="N15" s="111"/>
      <c r="O15" s="1"/>
      <c r="P15" s="1"/>
      <c r="Q15" s="11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44" t="n">
        <f aca="false">'RCA Data'!AU35</f>
        <v>36</v>
      </c>
      <c r="B16" s="47" t="n">
        <f aca="false">'RCA Data'!AV35</f>
        <v>-0.22</v>
      </c>
      <c r="C16" s="30" t="n">
        <f aca="false">'RCA Data'!AW35</f>
        <v>0.739388735180449</v>
      </c>
      <c r="D16" s="30" t="n">
        <f aca="false">'RCA Data'!AX35</f>
        <v>0.851390481071326</v>
      </c>
      <c r="E16" s="30" t="n">
        <f aca="false">'RCA Data'!AZ35</f>
        <v>1.46579672520201</v>
      </c>
      <c r="F16" s="30" t="n">
        <f aca="false">'RCA Data'!BA35</f>
        <v>1.47565135037405</v>
      </c>
      <c r="G16" s="30" t="n">
        <f aca="false">'RCA Data'!AY35</f>
        <v>-0.196286345511212</v>
      </c>
      <c r="H16" s="30"/>
      <c r="I16" s="112" t="s">
        <v>110</v>
      </c>
      <c r="J16" s="113"/>
      <c r="K16" s="113"/>
      <c r="L16" s="113"/>
      <c r="M16" s="113"/>
      <c r="N16" s="114"/>
      <c r="O16" s="113"/>
      <c r="P16" s="113"/>
      <c r="Q16" s="114"/>
      <c r="R16" s="113"/>
      <c r="S16" s="113"/>
      <c r="T16" s="113"/>
      <c r="U16" s="113"/>
      <c r="V16" s="113"/>
      <c r="W16" s="113"/>
      <c r="X16" s="113"/>
      <c r="Y16" s="113"/>
      <c r="Z16" s="115"/>
    </row>
    <row r="17" customFormat="false" ht="12.75" hidden="false" customHeight="false" outlineLevel="0" collapsed="false">
      <c r="A17" s="44" t="n">
        <f aca="false">'RCA Data'!AU49</f>
        <v>52</v>
      </c>
      <c r="B17" s="47" t="n">
        <f aca="false">'RCA Data'!AV49</f>
        <v>-0.22</v>
      </c>
      <c r="C17" s="30" t="n">
        <f aca="false">'RCA Data'!AW49</f>
        <v>0.85175251278604</v>
      </c>
      <c r="D17" s="30" t="n">
        <f aca="false">'RCA Data'!AX49</f>
        <v>0.960445785972937</v>
      </c>
      <c r="E17" s="30" t="n">
        <f aca="false">'RCA Data'!AZ49</f>
        <v>1.19841010385229</v>
      </c>
      <c r="F17" s="30" t="n">
        <f aca="false">'RCA Data'!BA49</f>
        <v>1.20052837759485</v>
      </c>
      <c r="G17" s="30" t="n">
        <f aca="false">'RCA Data'!AY49</f>
        <v>-0.0556650171336639</v>
      </c>
      <c r="H17" s="30"/>
      <c r="I17" s="120" t="s">
        <v>106</v>
      </c>
      <c r="J17" s="121"/>
      <c r="K17" s="121"/>
      <c r="L17" s="121"/>
      <c r="M17" s="121"/>
      <c r="N17" s="122"/>
      <c r="O17" s="121"/>
      <c r="P17" s="121"/>
      <c r="Q17" s="122"/>
      <c r="R17" s="121"/>
      <c r="S17" s="121"/>
      <c r="T17" s="121"/>
      <c r="U17" s="121"/>
      <c r="V17" s="121"/>
      <c r="W17" s="121"/>
      <c r="X17" s="121"/>
      <c r="Y17" s="121"/>
      <c r="Z17" s="123"/>
    </row>
    <row r="18" customFormat="false" ht="12.75" hidden="false" customHeight="true" outlineLevel="0" collapsed="false">
      <c r="A18" s="51" t="n">
        <f aca="false">'RCA Data'!AU50</f>
        <v>53</v>
      </c>
      <c r="B18" s="54" t="n">
        <f aca="false">'RCA Data'!AV50</f>
        <v>-0.22</v>
      </c>
      <c r="C18" s="30" t="n">
        <f aca="false">'RCA Data'!AW50</f>
        <v>0.93005771725747</v>
      </c>
      <c r="D18" s="30" t="n">
        <f aca="false">'RCA Data'!AX50</f>
        <v>0.91547237834228</v>
      </c>
      <c r="E18" s="30" t="n">
        <f aca="false">'RCA Data'!AZ50</f>
        <v>1.24178076752886</v>
      </c>
      <c r="F18" s="30" t="n">
        <f aca="false">'RCA Data'!BA50</f>
        <v>1.25626587005505</v>
      </c>
      <c r="G18" s="30" t="n">
        <f aca="false">'RCA Data'!AY50</f>
        <v>-0.208216087200943</v>
      </c>
      <c r="H18" s="30"/>
      <c r="I18" s="128" t="s">
        <v>111</v>
      </c>
      <c r="J18" s="129"/>
      <c r="K18" s="129"/>
      <c r="L18" s="129"/>
      <c r="M18" s="129"/>
      <c r="N18" s="130"/>
      <c r="O18" s="129"/>
      <c r="P18" s="129"/>
      <c r="Q18" s="130"/>
      <c r="R18" s="129"/>
      <c r="S18" s="129"/>
      <c r="T18" s="129"/>
      <c r="U18" s="129"/>
      <c r="V18" s="129"/>
      <c r="W18" s="129"/>
      <c r="X18" s="129"/>
      <c r="Y18" s="129"/>
      <c r="Z18" s="131"/>
    </row>
    <row r="19" customFormat="false" ht="12.75" hidden="false" customHeight="false" outlineLevel="0" collapsed="false">
      <c r="A19" s="44" t="n">
        <f aca="false">'RCA Data'!AU41</f>
        <v>43</v>
      </c>
      <c r="B19" s="47" t="n">
        <f aca="false">'RCA Data'!AV41</f>
        <v>-0.2</v>
      </c>
      <c r="C19" s="30" t="n">
        <f aca="false">'RCA Data'!AW41</f>
        <v>0.70772823861249</v>
      </c>
      <c r="D19" s="30" t="n">
        <f aca="false">'RCA Data'!AX41</f>
        <v>0.841541284435372</v>
      </c>
      <c r="E19" s="30" t="n">
        <f aca="false">'RCA Data'!AZ41</f>
        <v>1.46874034395753</v>
      </c>
      <c r="F19" s="30" t="n">
        <f aca="false">'RCA Data'!BA41</f>
        <v>1.47358978787323</v>
      </c>
      <c r="G19" s="30" t="n">
        <f aca="false">'RCA Data'!AY41</f>
        <v>-0.171649344693977</v>
      </c>
      <c r="H19" s="30"/>
    </row>
    <row r="20" customFormat="false" ht="12.75" hidden="false" customHeight="false" outlineLevel="0" collapsed="false">
      <c r="A20" s="44" t="n">
        <f aca="false">'RCA Data'!AU31</f>
        <v>32</v>
      </c>
      <c r="B20" s="47" t="n">
        <f aca="false">'RCA Data'!AV31</f>
        <v>-0.18</v>
      </c>
      <c r="C20" s="30" t="n">
        <f aca="false">'RCA Data'!AW31</f>
        <v>0.921832130001826</v>
      </c>
      <c r="D20" s="30" t="n">
        <f aca="false">'RCA Data'!AX31</f>
        <v>0.951798016767496</v>
      </c>
      <c r="E20" s="30" t="n">
        <f aca="false">'RCA Data'!AZ31</f>
        <v>1.17303820992496</v>
      </c>
      <c r="F20" s="30" t="n">
        <f aca="false">'RCA Data'!BA31</f>
        <v>1.18071142739296</v>
      </c>
      <c r="G20" s="30" t="n">
        <f aca="false">'RCA Data'!AY31</f>
        <v>-0.113872323498101</v>
      </c>
      <c r="H20" s="30"/>
    </row>
    <row r="21" customFormat="false" ht="12.75" hidden="false" customHeight="false" outlineLevel="0" collapsed="false">
      <c r="A21" s="44" t="n">
        <f aca="false">'RCA Data'!AU33</f>
        <v>34</v>
      </c>
      <c r="B21" s="47" t="n">
        <f aca="false">'RCA Data'!AV33</f>
        <v>-0.17</v>
      </c>
      <c r="C21" s="30" t="n">
        <f aca="false">'RCA Data'!AW33</f>
        <v>0.858028257114665</v>
      </c>
      <c r="D21" s="30" t="n">
        <f aca="false">'RCA Data'!AX33</f>
        <v>0.878071951922589</v>
      </c>
      <c r="E21" s="30" t="n">
        <f aca="false">'RCA Data'!AZ33</f>
        <v>1.19423455710398</v>
      </c>
      <c r="F21" s="30" t="n">
        <f aca="false">'RCA Data'!BA33</f>
        <v>1.19673645054785</v>
      </c>
      <c r="G21" s="30" t="n">
        <f aca="false">'RCA Data'!AY33</f>
        <v>-0.129001116762069</v>
      </c>
      <c r="H21" s="30"/>
    </row>
    <row r="22" customFormat="false" ht="12.75" hidden="false" customHeight="true" outlineLevel="0" collapsed="false">
      <c r="A22" s="51" t="n">
        <f aca="false">'RCA Data'!AU60</f>
        <v>65</v>
      </c>
      <c r="B22" s="54" t="n">
        <f aca="false">'RCA Data'!AV60</f>
        <v>-0.17</v>
      </c>
      <c r="C22" s="30" t="n">
        <f aca="false">'RCA Data'!AW60</f>
        <v>0.910833440381153</v>
      </c>
      <c r="D22" s="30" t="n">
        <f aca="false">'RCA Data'!AX60</f>
        <v>0.925423991889948</v>
      </c>
      <c r="E22" s="30" t="n">
        <f aca="false">'RCA Data'!AZ60</f>
        <v>1.15258428931978</v>
      </c>
      <c r="F22" s="30" t="n">
        <f aca="false">'RCA Data'!BA60</f>
        <v>1.15733983005404</v>
      </c>
      <c r="G22" s="30" t="n">
        <f aca="false">'RCA Data'!AY60</f>
        <v>-0.112797731358761</v>
      </c>
      <c r="H22" s="30"/>
      <c r="I22" s="132" t="s">
        <v>112</v>
      </c>
      <c r="J22" s="132"/>
      <c r="K22" s="132" t="s">
        <v>94</v>
      </c>
      <c r="L22" s="133" t="s">
        <v>113</v>
      </c>
      <c r="M22" s="133"/>
      <c r="N22" s="132" t="s">
        <v>114</v>
      </c>
      <c r="O22" s="134"/>
    </row>
    <row r="23" customFormat="false" ht="12.75" hidden="false" customHeight="false" outlineLevel="0" collapsed="false">
      <c r="A23" s="44" t="n">
        <f aca="false">'RCA Data'!AU27</f>
        <v>28</v>
      </c>
      <c r="B23" s="47" t="n">
        <f aca="false">'RCA Data'!AV27</f>
        <v>-0.16</v>
      </c>
      <c r="C23" s="30" t="n">
        <f aca="false">'RCA Data'!AW27</f>
        <v>0.905168751016224</v>
      </c>
      <c r="D23" s="30" t="n">
        <f aca="false">'RCA Data'!AX27</f>
        <v>0.928467172400017</v>
      </c>
      <c r="E23" s="30" t="n">
        <f aca="false">'RCA Data'!AZ27</f>
        <v>1.1437665258015</v>
      </c>
      <c r="F23" s="30" t="n">
        <f aca="false">'RCA Data'!BA27</f>
        <v>1.14715784324554</v>
      </c>
      <c r="G23" s="30" t="n">
        <f aca="false">'RCA Data'!AY27</f>
        <v>-0.0978883172062225</v>
      </c>
      <c r="H23" s="30"/>
      <c r="I23" s="132"/>
      <c r="J23" s="132"/>
      <c r="K23" s="132"/>
      <c r="L23" s="133" t="s">
        <v>115</v>
      </c>
      <c r="M23" s="133" t="s">
        <v>116</v>
      </c>
      <c r="N23" s="132"/>
      <c r="O23" s="134"/>
    </row>
    <row r="24" customFormat="false" ht="12.75" hidden="false" customHeight="true" outlineLevel="0" collapsed="false">
      <c r="A24" s="44" t="n">
        <f aca="false">'RCA Data'!AU17</f>
        <v>19</v>
      </c>
      <c r="B24" s="47" t="n">
        <f aca="false">'RCA Data'!AV17</f>
        <v>-0.15</v>
      </c>
      <c r="C24" s="30" t="n">
        <f aca="false">'RCA Data'!AW17</f>
        <v>0.928978854849335</v>
      </c>
      <c r="D24" s="30" t="n">
        <f aca="false">'RCA Data'!AX17</f>
        <v>0.953757277861386</v>
      </c>
      <c r="E24" s="30" t="n">
        <f aca="false">'RCA Data'!AZ17</f>
        <v>1.151277068296</v>
      </c>
      <c r="F24" s="30" t="n">
        <f aca="false">'RCA Data'!BA17</f>
        <v>1.15778370326894</v>
      </c>
      <c r="G24" s="30" t="n">
        <f aca="false">'RCA Data'!AY17</f>
        <v>-0.0985524091371263</v>
      </c>
      <c r="H24" s="30"/>
      <c r="I24" s="135" t="s">
        <v>117</v>
      </c>
      <c r="J24" s="135"/>
      <c r="K24" s="135"/>
      <c r="L24" s="135"/>
      <c r="M24" s="135"/>
      <c r="N24" s="135"/>
      <c r="O24" s="136"/>
    </row>
    <row r="25" customFormat="false" ht="12.75" hidden="false" customHeight="false" outlineLevel="0" collapsed="false">
      <c r="A25" s="44" t="n">
        <f aca="false">'RCA Data'!AU19</f>
        <v>17</v>
      </c>
      <c r="B25" s="47" t="n">
        <f aca="false">'RCA Data'!AV19</f>
        <v>-0.14</v>
      </c>
      <c r="C25" s="30" t="n">
        <f aca="false">'RCA Data'!AW19</f>
        <v>0.929763971647869</v>
      </c>
      <c r="D25" s="30" t="n">
        <f aca="false">'RCA Data'!AX19</f>
        <v>0.957554769908344</v>
      </c>
      <c r="E25" s="30" t="n">
        <f aca="false">'RCA Data'!AZ19</f>
        <v>1.07851064433901</v>
      </c>
      <c r="F25" s="30" t="n">
        <f aca="false">'RCA Data'!BA19</f>
        <v>1.07876880617917</v>
      </c>
      <c r="G25" s="30" t="n">
        <f aca="false">'RCA Data'!AY19</f>
        <v>-0.0430528303614248</v>
      </c>
      <c r="H25" s="30"/>
      <c r="I25" s="137" t="s">
        <v>118</v>
      </c>
      <c r="J25" s="137"/>
      <c r="K25" s="138" t="n">
        <f aca="false">SUM(K3:K4)</f>
        <v>39</v>
      </c>
      <c r="L25" s="139" t="n">
        <f aca="false">AVERAGE(L4,L5)</f>
        <v>0.893366354324683</v>
      </c>
      <c r="M25" s="139" t="n">
        <f aca="false">AVERAGE(M4,M5)</f>
        <v>0.931279592647082</v>
      </c>
      <c r="N25" s="139" t="n">
        <f aca="false">AVERAGE(N4,N5)</f>
        <v>1.13417913758042</v>
      </c>
      <c r="O25" s="101"/>
    </row>
    <row r="26" customFormat="false" ht="12.75" hidden="false" customHeight="false" outlineLevel="0" collapsed="false">
      <c r="A26" s="51" t="n">
        <f aca="false">'RCA Data'!AU34</f>
        <v>35</v>
      </c>
      <c r="B26" s="54" t="n">
        <f aca="false">'RCA Data'!AV34</f>
        <v>-0.14</v>
      </c>
      <c r="C26" s="30" t="n">
        <f aca="false">'RCA Data'!AW34</f>
        <v>0.923845445752721</v>
      </c>
      <c r="D26" s="30" t="n">
        <f aca="false">'RCA Data'!AX34</f>
        <v>0.989745672634659</v>
      </c>
      <c r="E26" s="30" t="n">
        <f aca="false">'RCA Data'!AZ34</f>
        <v>1.11929350494066</v>
      </c>
      <c r="F26" s="30" t="n">
        <f aca="false">'RCA Data'!BA34</f>
        <v>1.1224988412931</v>
      </c>
      <c r="G26" s="30" t="n">
        <f aca="false">'RCA Data'!AY34</f>
        <v>-0.0389485961451317</v>
      </c>
      <c r="H26" s="30"/>
      <c r="I26" s="137" t="s">
        <v>119</v>
      </c>
      <c r="J26" s="137"/>
      <c r="K26" s="138" t="n">
        <f aca="false">SUM(K5:K6)</f>
        <v>22</v>
      </c>
      <c r="L26" s="139" t="n">
        <f aca="false">AVERAGE(L3,L6)</f>
        <v>0.832492365994234</v>
      </c>
      <c r="M26" s="139" t="n">
        <f aca="false">AVERAGE(M3,M6)</f>
        <v>0.897746351091897</v>
      </c>
      <c r="N26" s="139" t="n">
        <f aca="false">AVERAGE(N3,N6)</f>
        <v>1.25328798386602</v>
      </c>
      <c r="O26" s="101"/>
    </row>
    <row r="27" customFormat="false" ht="12.75" hidden="false" customHeight="true" outlineLevel="0" collapsed="false">
      <c r="A27" s="51" t="n">
        <f aca="false">'RCA Data'!AU20</f>
        <v>21</v>
      </c>
      <c r="B27" s="54" t="n">
        <f aca="false">'RCA Data'!AV20</f>
        <v>-0.13</v>
      </c>
      <c r="C27" s="30" t="n">
        <f aca="false">'RCA Data'!AW20</f>
        <v>0.912187669431322</v>
      </c>
      <c r="D27" s="30" t="n">
        <f aca="false">'RCA Data'!AX20</f>
        <v>0.933632682339314</v>
      </c>
      <c r="E27" s="30" t="n">
        <f aca="false">'RCA Data'!AZ20</f>
        <v>1.12087987254837</v>
      </c>
      <c r="F27" s="30" t="n">
        <f aca="false">'RCA Data'!BA20</f>
        <v>1.12302024052258</v>
      </c>
      <c r="G27" s="30" t="n">
        <f aca="false">'RCA Data'!AY20</f>
        <v>-0.0802291735772251</v>
      </c>
      <c r="H27" s="30"/>
      <c r="I27" s="135" t="s">
        <v>120</v>
      </c>
      <c r="J27" s="135"/>
      <c r="K27" s="135"/>
      <c r="L27" s="135"/>
      <c r="M27" s="135"/>
      <c r="N27" s="135"/>
      <c r="O27" s="136"/>
    </row>
    <row r="28" customFormat="false" ht="12.75" hidden="false" customHeight="false" outlineLevel="0" collapsed="false">
      <c r="A28" s="51" t="n">
        <f aca="false">'RCA Data'!AU44</f>
        <v>46</v>
      </c>
      <c r="B28" s="54" t="n">
        <f aca="false">'RCA Data'!AV44</f>
        <v>-0.13</v>
      </c>
      <c r="C28" s="30" t="n">
        <f aca="false">'RCA Data'!AW44</f>
        <v>0.907978809050404</v>
      </c>
      <c r="D28" s="30" t="n">
        <f aca="false">'RCA Data'!AX44</f>
        <v>0.988587339876065</v>
      </c>
      <c r="E28" s="30" t="n">
        <f aca="false">'RCA Data'!AZ44</f>
        <v>1.13547034068336</v>
      </c>
      <c r="F28" s="30" t="n">
        <f aca="false">'RCA Data'!BA44</f>
        <v>1.13843756255135</v>
      </c>
      <c r="G28" s="30" t="n">
        <f aca="false">'RCA Data'!AY44</f>
        <v>-0.038719302720347</v>
      </c>
      <c r="H28" s="30"/>
      <c r="I28" s="137" t="s">
        <v>118</v>
      </c>
      <c r="J28" s="137"/>
      <c r="K28" s="138" t="n">
        <f aca="false">SUM(K3:K4)-2</f>
        <v>37</v>
      </c>
      <c r="L28" s="139" t="n">
        <f aca="false">AVERAGE(P4,P5)</f>
        <v>0.8905291775118</v>
      </c>
      <c r="M28" s="139" t="n">
        <f aca="false">AVERAGE(Q4,Q5)</f>
        <v>0.929580935027634</v>
      </c>
      <c r="N28" s="139" t="n">
        <f aca="false">AVERAGE(R4,R5)</f>
        <v>1.13692967536677</v>
      </c>
      <c r="O28" s="101"/>
    </row>
    <row r="29" customFormat="false" ht="12.75" hidden="false" customHeight="false" outlineLevel="0" collapsed="false">
      <c r="A29" s="51" t="n">
        <f aca="false">'RCA Data'!AU58</f>
        <v>62</v>
      </c>
      <c r="B29" s="54" t="n">
        <f aca="false">'RCA Data'!AV58</f>
        <v>-0.12</v>
      </c>
      <c r="C29" s="30" t="n">
        <f aca="false">'RCA Data'!AW58</f>
        <v>0.934659557427306</v>
      </c>
      <c r="D29" s="30" t="n">
        <f aca="false">'RCA Data'!AX58</f>
        <v>0.976319755709568</v>
      </c>
      <c r="E29" s="30" t="n">
        <f aca="false">'RCA Data'!AZ58</f>
        <v>1.13417981219991</v>
      </c>
      <c r="F29" s="30" t="n">
        <f aca="false">'RCA Data'!BA58</f>
        <v>1.1397686410378</v>
      </c>
      <c r="G29" s="30" t="n">
        <f aca="false">'RCA Data'!AY58</f>
        <v>-0.0767147327360242</v>
      </c>
      <c r="H29" s="30"/>
      <c r="I29" s="137" t="s">
        <v>119</v>
      </c>
      <c r="J29" s="137"/>
      <c r="K29" s="138" t="n">
        <f aca="false">SUM(K5:K6)-3</f>
        <v>19</v>
      </c>
      <c r="L29" s="139" t="n">
        <f aca="false">AVERAGE(P3,P6)</f>
        <v>0.832492365994234</v>
      </c>
      <c r="M29" s="139" t="n">
        <f aca="false">AVERAGE(Q3,Q6)</f>
        <v>0.897746351091897</v>
      </c>
      <c r="N29" s="139" t="n">
        <f aca="false">AVERAGE(R3,R6)</f>
        <v>1.25328798386602</v>
      </c>
      <c r="O29" s="101"/>
    </row>
    <row r="30" customFormat="false" ht="12.75" hidden="false" customHeight="false" outlineLevel="0" collapsed="false">
      <c r="A30" s="44" t="n">
        <f aca="false">'RCA Data'!AU23</f>
        <v>24</v>
      </c>
      <c r="B30" s="47" t="n">
        <f aca="false">'RCA Data'!AV23</f>
        <v>-0.1</v>
      </c>
      <c r="C30" s="30" t="n">
        <f aca="false">'RCA Data'!AW23</f>
        <v>0.918814713146505</v>
      </c>
      <c r="D30" s="30" t="n">
        <f aca="false">'RCA Data'!AX23</f>
        <v>0.941641509831202</v>
      </c>
      <c r="E30" s="30" t="n">
        <f aca="false">'RCA Data'!AZ23</f>
        <v>1.10294069234944</v>
      </c>
      <c r="F30" s="30" t="n">
        <f aca="false">'RCA Data'!BA23</f>
        <v>1.10420869042934</v>
      </c>
      <c r="G30" s="30" t="n">
        <f aca="false">'RCA Data'!AY23</f>
        <v>-0.0668392452522808</v>
      </c>
      <c r="H30" s="30"/>
    </row>
    <row r="31" customFormat="false" ht="12.75" hidden="false" customHeight="false" outlineLevel="0" collapsed="false">
      <c r="A31" s="44" t="n">
        <f aca="false">'RCA Data'!AU51</f>
        <v>54</v>
      </c>
      <c r="B31" s="47" t="n">
        <f aca="false">'RCA Data'!AV51</f>
        <v>-0.1</v>
      </c>
      <c r="C31" s="30" t="n">
        <f aca="false">'RCA Data'!AW51</f>
        <v>0.897430077872151</v>
      </c>
      <c r="D31" s="30" t="n">
        <f aca="false">'RCA Data'!AX51</f>
        <v>0.943428215887862</v>
      </c>
      <c r="E31" s="30" t="n">
        <f aca="false">'RCA Data'!AZ51</f>
        <v>1.15047805913836</v>
      </c>
      <c r="F31" s="30" t="n">
        <f aca="false">'RCA Data'!BA51</f>
        <v>1.15362459122927</v>
      </c>
      <c r="G31" s="30" t="n">
        <f aca="false">'RCA Data'!AY51</f>
        <v>-0.0825691019741649</v>
      </c>
      <c r="H31" s="30"/>
    </row>
    <row r="32" customFormat="false" ht="12.75" hidden="false" customHeight="false" outlineLevel="0" collapsed="false">
      <c r="A32" s="51" t="n">
        <f aca="false">'RCA Data'!AU42</f>
        <v>44</v>
      </c>
      <c r="B32" s="54" t="n">
        <f aca="false">'RCA Data'!AV42</f>
        <v>-0.1</v>
      </c>
      <c r="C32" s="30" t="n">
        <f aca="false">'RCA Data'!AW42</f>
        <v>0.760927031831279</v>
      </c>
      <c r="D32" s="30" t="n">
        <f aca="false">'RCA Data'!AX42</f>
        <v>0.934191897816089</v>
      </c>
      <c r="E32" s="30" t="n">
        <f aca="false">'RCA Data'!AZ42</f>
        <v>1.3430722681394</v>
      </c>
      <c r="F32" s="30" t="n">
        <f aca="false">'RCA Data'!BA42</f>
        <v>1.34558407780345</v>
      </c>
      <c r="G32" s="30" t="n">
        <f aca="false">'RCA Data'!AY42</f>
        <v>-0.0809811565675064</v>
      </c>
      <c r="H32" s="30"/>
    </row>
    <row r="33" customFormat="false" ht="12.75" hidden="false" customHeight="false" outlineLevel="0" collapsed="false">
      <c r="A33" s="75" t="str">
        <f aca="false">'RCA Data'!AU64</f>
        <v>C55</v>
      </c>
      <c r="B33" s="38" t="n">
        <f aca="false">'RCA Data'!AV64</f>
        <v>-0.0939759036144578</v>
      </c>
      <c r="C33" s="30" t="n">
        <f aca="false">'RCA Data'!AW64</f>
        <v>0.960662745059696</v>
      </c>
      <c r="D33" s="30" t="n">
        <f aca="false">'RCA Data'!AX64</f>
        <v>0.962449128451222</v>
      </c>
      <c r="E33" s="30" t="n">
        <f aca="false">'RCA Data'!AZ64</f>
        <v>1.08755765202289</v>
      </c>
      <c r="F33" s="30" t="n">
        <f aca="false">'RCA Data'!BA64</f>
        <v>1.0916106619062</v>
      </c>
      <c r="G33" s="30" t="n">
        <f aca="false">'RCA Data'!AY64</f>
        <v>-0.0764895019655311</v>
      </c>
      <c r="H33" s="30"/>
    </row>
    <row r="34" customFormat="false" ht="12.75" hidden="false" customHeight="false" outlineLevel="0" collapsed="false">
      <c r="A34" s="140" t="n">
        <f aca="false">'RCA Data'!AU22</f>
        <v>23</v>
      </c>
      <c r="B34" s="54" t="n">
        <f aca="false">'RCA Data'!AV22</f>
        <v>-0.09</v>
      </c>
      <c r="C34" s="30" t="n">
        <f aca="false">'RCA Data'!AW22</f>
        <v>0.908254943347851</v>
      </c>
      <c r="D34" s="30" t="n">
        <f aca="false">'RCA Data'!AX22</f>
        <v>0.90620905884571</v>
      </c>
      <c r="E34" s="30" t="n">
        <f aca="false">'RCA Data'!AZ22</f>
        <v>1.12834795398075</v>
      </c>
      <c r="F34" s="30" t="n">
        <f aca="false">'RCA Data'!BA22</f>
        <v>1.1307249543652</v>
      </c>
      <c r="G34" s="30" t="n">
        <f aca="false">'RCA Data'!AY22</f>
        <v>-0.107271353191691</v>
      </c>
      <c r="H34" s="30"/>
    </row>
    <row r="35" customFormat="false" ht="12.75" hidden="false" customHeight="false" outlineLevel="0" collapsed="false">
      <c r="A35" s="141" t="n">
        <f aca="false">'RCA Data'!AU53</f>
        <v>57</v>
      </c>
      <c r="B35" s="47" t="n">
        <f aca="false">'RCA Data'!AV53</f>
        <v>-0.09</v>
      </c>
      <c r="C35" s="30" t="n">
        <f aca="false">'RCA Data'!AW53</f>
        <v>0.929827554709372</v>
      </c>
      <c r="D35" s="30" t="n">
        <f aca="false">'RCA Data'!AX53</f>
        <v>0.992505465143314</v>
      </c>
      <c r="E35" s="30" t="n">
        <f aca="false">'RCA Data'!AZ53</f>
        <v>1.08114235921747</v>
      </c>
      <c r="F35" s="30" t="n">
        <f aca="false">'RCA Data'!BA53</f>
        <v>1.08163576124082</v>
      </c>
      <c r="G35" s="30" t="n">
        <f aca="false">'RCA Data'!AY53</f>
        <v>-0.0117747765237232</v>
      </c>
      <c r="H35" s="30"/>
    </row>
    <row r="36" customFormat="false" ht="12.75" hidden="false" customHeight="false" outlineLevel="0" collapsed="false">
      <c r="A36" s="141" t="n">
        <f aca="false">'RCA Data'!AU57</f>
        <v>61</v>
      </c>
      <c r="B36" s="47" t="n">
        <f aca="false">'RCA Data'!AV57</f>
        <v>-0.09</v>
      </c>
      <c r="C36" s="30" t="n">
        <f aca="false">'RCA Data'!AW57</f>
        <v>0.829031278312518</v>
      </c>
      <c r="D36" s="30" t="n">
        <f aca="false">'RCA Data'!AX57</f>
        <v>0.975764389924</v>
      </c>
      <c r="E36" s="30" t="n">
        <f aca="false">'RCA Data'!AZ57</f>
        <v>1.23521389959194</v>
      </c>
      <c r="F36" s="30" t="n">
        <f aca="false">'RCA Data'!BA57</f>
        <v>1.23773449029946</v>
      </c>
      <c r="G36" s="30" t="n">
        <f aca="false">'RCA Data'!AY57</f>
        <v>-0.0456142894316268</v>
      </c>
      <c r="H36" s="30"/>
    </row>
    <row r="37" customFormat="false" ht="12.75" hidden="false" customHeight="false" outlineLevel="0" collapsed="false">
      <c r="A37" s="140" t="n">
        <f aca="false">'RCA Data'!AU36</f>
        <v>37</v>
      </c>
      <c r="B37" s="54" t="n">
        <f aca="false">'RCA Data'!AV36</f>
        <v>-0.08</v>
      </c>
      <c r="C37" s="30" t="n">
        <f aca="false">'RCA Data'!AW36</f>
        <v>0.756323850473187</v>
      </c>
      <c r="D37" s="30" t="n">
        <f aca="false">'RCA Data'!AX36</f>
        <v>0.870262326109941</v>
      </c>
      <c r="E37" s="30" t="n">
        <f aca="false">'RCA Data'!AZ36</f>
        <v>1.33481193212015</v>
      </c>
      <c r="F37" s="30" t="n">
        <f aca="false">'RCA Data'!BA36</f>
        <v>1.33590993199353</v>
      </c>
      <c r="G37" s="30" t="n">
        <f aca="false">'RCA Data'!AY36</f>
        <v>-0.122825257317858</v>
      </c>
      <c r="H37" s="30"/>
    </row>
    <row r="38" customFormat="false" ht="12.75" hidden="false" customHeight="false" outlineLevel="0" collapsed="false">
      <c r="A38" s="141" t="n">
        <f aca="false">'RCA Data'!AU15</f>
        <v>14</v>
      </c>
      <c r="B38" s="47" t="n">
        <f aca="false">'RCA Data'!AV15</f>
        <v>-0.07</v>
      </c>
      <c r="C38" s="30" t="n">
        <f aca="false">'RCA Data'!AW15</f>
        <v>0.953142195460013</v>
      </c>
      <c r="D38" s="30" t="n">
        <f aca="false">'RCA Data'!AX15</f>
        <v>0.963691944008535</v>
      </c>
      <c r="E38" s="30" t="n">
        <f aca="false">'RCA Data'!AZ15</f>
        <v>1.08858708914827</v>
      </c>
      <c r="F38" s="30" t="n">
        <f aca="false">'RCA Data'!BA15</f>
        <v>1.09201540996092</v>
      </c>
      <c r="G38" s="30" t="n">
        <f aca="false">'RCA Data'!AY15</f>
        <v>-0.0666149154683966</v>
      </c>
      <c r="H38" s="30"/>
    </row>
    <row r="39" customFormat="false" ht="12.75" hidden="false" customHeight="false" outlineLevel="0" collapsed="false">
      <c r="A39" s="141" t="n">
        <f aca="false">'RCA Data'!AU43</f>
        <v>45</v>
      </c>
      <c r="B39" s="47" t="n">
        <f aca="false">'RCA Data'!AV43</f>
        <v>-0.06</v>
      </c>
      <c r="C39" s="30" t="n">
        <f aca="false">'RCA Data'!AW43</f>
        <v>0.96318989982422</v>
      </c>
      <c r="D39" s="30" t="n">
        <f aca="false">'RCA Data'!AX43</f>
        <v>0.976305493657937</v>
      </c>
      <c r="E39" s="30" t="n">
        <f aca="false">'RCA Data'!AZ43</f>
        <v>1.06221522764629</v>
      </c>
      <c r="F39" s="30" t="n">
        <f aca="false">'RCA Data'!BA43</f>
        <v>1.06430204162651</v>
      </c>
      <c r="G39" s="30" t="n">
        <f aca="false">'RCA Data'!AY43</f>
        <v>-0.0420211546988662</v>
      </c>
      <c r="H39" s="30"/>
    </row>
    <row r="40" customFormat="false" ht="12.75" hidden="false" customHeight="false" outlineLevel="0" collapsed="false">
      <c r="A40" s="141" t="n">
        <f aca="false">'RCA Data'!AU55</f>
        <v>59</v>
      </c>
      <c r="B40" s="47" t="n">
        <f aca="false">'RCA Data'!AV55</f>
        <v>-0.06</v>
      </c>
      <c r="C40" s="30" t="n">
        <f aca="false">'RCA Data'!AW55</f>
        <v>0.835449147082112</v>
      </c>
      <c r="D40" s="30" t="n">
        <f aca="false">'RCA Data'!AX55</f>
        <v>0.962294958577594</v>
      </c>
      <c r="E40" s="30" t="n">
        <f aca="false">'RCA Data'!AZ55</f>
        <v>1.25335680361638</v>
      </c>
      <c r="F40" s="30" t="n">
        <f aca="false">'RCA Data'!BA55</f>
        <v>1.25826079138365</v>
      </c>
      <c r="G40" s="30" t="n">
        <f aca="false">'RCA Data'!AY55</f>
        <v>-0.0795644800632451</v>
      </c>
      <c r="H40" s="30"/>
    </row>
    <row r="41" customFormat="false" ht="12.75" hidden="false" customHeight="false" outlineLevel="0" collapsed="false">
      <c r="A41" s="74" t="str">
        <f aca="false">'RCA Data'!AU63</f>
        <v>C37</v>
      </c>
      <c r="B41" s="25" t="n">
        <f aca="false">'RCA Data'!AV63</f>
        <v>-0.0352941176470588</v>
      </c>
      <c r="C41" s="30" t="n">
        <f aca="false">'RCA Data'!AW63</f>
        <v>1.00472940072268</v>
      </c>
      <c r="D41" s="30" t="n">
        <f aca="false">'RCA Data'!AX63</f>
        <v>1.00103952009827</v>
      </c>
      <c r="E41" s="30" t="n">
        <f aca="false">'RCA Data'!AZ63</f>
        <v>1.0243303140718</v>
      </c>
      <c r="F41" s="30" t="n">
        <f aca="false">'RCA Data'!BA63</f>
        <v>1.02685530997171</v>
      </c>
      <c r="G41" s="30" t="n">
        <f aca="false">'RCA Data'!AY63</f>
        <v>-0.0245551507557123</v>
      </c>
      <c r="H41" s="30"/>
    </row>
    <row r="42" customFormat="false" ht="12.75" hidden="false" customHeight="false" outlineLevel="0" collapsed="false">
      <c r="A42" s="141" t="n">
        <f aca="false">'RCA Data'!AU37</f>
        <v>39</v>
      </c>
      <c r="B42" s="47" t="n">
        <f aca="false">'RCA Data'!AV37</f>
        <v>0.04</v>
      </c>
      <c r="C42" s="30" t="n">
        <f aca="false">'RCA Data'!AW37</f>
        <v>0.965427881763543</v>
      </c>
      <c r="D42" s="30" t="n">
        <f aca="false">'RCA Data'!AX37</f>
        <v>0.971567151265487</v>
      </c>
      <c r="E42" s="30" t="n">
        <f aca="false">'RCA Data'!AZ37</f>
        <v>1.05115654568428</v>
      </c>
      <c r="F42" s="30" t="n">
        <f aca="false">'RCA Data'!BA37</f>
        <v>1.05249101478628</v>
      </c>
      <c r="G42" s="30" t="n">
        <f aca="false">'RCA Data'!AY37</f>
        <v>-0.040401268003081</v>
      </c>
      <c r="H42" s="30"/>
    </row>
    <row r="43" customFormat="false" ht="12.75" hidden="false" customHeight="false" outlineLevel="0" collapsed="false">
      <c r="A43" s="140" t="n">
        <f aca="false">'RCA Data'!AU26</f>
        <v>27</v>
      </c>
      <c r="B43" s="54" t="n">
        <f aca="false">'RCA Data'!AV26</f>
        <v>0.06</v>
      </c>
      <c r="C43" s="30" t="n">
        <f aca="false">'RCA Data'!AW26</f>
        <v>0.881266453645256</v>
      </c>
      <c r="D43" s="30" t="n">
        <f aca="false">'RCA Data'!AX26</f>
        <v>0.922345306276185</v>
      </c>
      <c r="E43" s="30" t="n">
        <f aca="false">'RCA Data'!AZ26</f>
        <v>1.15740728080897</v>
      </c>
      <c r="F43" s="30" t="n">
        <f aca="false">'RCA Data'!BA26</f>
        <v>1.15937916725164</v>
      </c>
      <c r="G43" s="30" t="n">
        <f aca="false">'RCA Data'!AY26</f>
        <v>-0.0887440588845119</v>
      </c>
      <c r="H43" s="30"/>
    </row>
    <row r="44" customFormat="false" ht="12.75" hidden="false" customHeight="false" outlineLevel="0" collapsed="false">
      <c r="A44" s="140" t="n">
        <f aca="false">'RCA Data'!AU18</f>
        <v>16</v>
      </c>
      <c r="B44" s="54" t="n">
        <f aca="false">'RCA Data'!AV18</f>
        <v>0.07</v>
      </c>
      <c r="C44" s="30" t="n">
        <f aca="false">'RCA Data'!AW18</f>
        <v>0.934880083293496</v>
      </c>
      <c r="D44" s="30" t="n">
        <f aca="false">'RCA Data'!AX18</f>
        <v>0.95270580853309</v>
      </c>
      <c r="E44" s="30" t="n">
        <f aca="false">'RCA Data'!AZ18</f>
        <v>1.07413770180707</v>
      </c>
      <c r="F44" s="30" t="n">
        <f aca="false">'RCA Data'!BA18</f>
        <v>1.07452742341382</v>
      </c>
      <c r="G44" s="30" t="n">
        <f aca="false">'RCA Data'!AY18</f>
        <v>-0.0486549621724435</v>
      </c>
      <c r="H44" s="30"/>
    </row>
    <row r="45" customFormat="false" ht="12.75" hidden="false" customHeight="false" outlineLevel="0" collapsed="false">
      <c r="A45" s="142" t="n">
        <f aca="false">'RCA Data'!AU11</f>
        <v>10</v>
      </c>
      <c r="B45" s="25" t="n">
        <f aca="false">'RCA Data'!AV11</f>
        <v>0.086</v>
      </c>
      <c r="C45" s="30" t="n">
        <f aca="false">'RCA Data'!AW11</f>
        <v>0.911095773078907</v>
      </c>
      <c r="D45" s="30" t="n">
        <f aca="false">'RCA Data'!AX11</f>
        <v>0.943285882565498</v>
      </c>
      <c r="E45" s="30" t="n">
        <f aca="false">'RCA Data'!AZ11</f>
        <v>1.06319744577641</v>
      </c>
      <c r="F45" s="30" t="n">
        <f aca="false">'RCA Data'!BA11</f>
        <v>1.06020770604137</v>
      </c>
      <c r="G45" s="30" t="n">
        <f aca="false">'RCA Data'!AY11</f>
        <v>-0.027927681963048</v>
      </c>
      <c r="H45" s="30"/>
    </row>
    <row r="46" customFormat="false" ht="12.75" hidden="false" customHeight="false" outlineLevel="0" collapsed="false">
      <c r="A46" s="140" t="n">
        <f aca="false">'RCA Data'!AU40</f>
        <v>42</v>
      </c>
      <c r="B46" s="54" t="n">
        <f aca="false">'RCA Data'!AV40</f>
        <v>0.09</v>
      </c>
      <c r="C46" s="30" t="n">
        <f aca="false">'RCA Data'!AW40</f>
        <v>0.892279589320211</v>
      </c>
      <c r="D46" s="30" t="n">
        <f aca="false">'RCA Data'!AX40</f>
        <v>0.925347834458043</v>
      </c>
      <c r="E46" s="30" t="n">
        <f aca="false">'RCA Data'!AZ40</f>
        <v>1.1231577717309</v>
      </c>
      <c r="F46" s="30" t="n">
        <f aca="false">'RCA Data'!BA40</f>
        <v>1.12336932126409</v>
      </c>
      <c r="G46" s="30" t="n">
        <f aca="false">'RCA Data'!AY40</f>
        <v>-0.0713410027682864</v>
      </c>
      <c r="H46" s="30"/>
    </row>
    <row r="47" customFormat="false" ht="12.75" hidden="false" customHeight="false" outlineLevel="0" collapsed="false">
      <c r="A47" s="74" t="str">
        <f aca="false">'RCA Data'!AU65</f>
        <v>C59</v>
      </c>
      <c r="B47" s="25" t="n">
        <f aca="false">'RCA Data'!AV65</f>
        <v>0.0920634920634921</v>
      </c>
      <c r="C47" s="30" t="n">
        <f aca="false">'RCA Data'!AW65</f>
        <v>0.882373619187345</v>
      </c>
      <c r="D47" s="30" t="n">
        <f aca="false">'RCA Data'!AX65</f>
        <v>0.931246196525922</v>
      </c>
      <c r="E47" s="30" t="n">
        <f aca="false">'RCA Data'!AZ65</f>
        <v>1.12281319295697</v>
      </c>
      <c r="F47" s="30" t="n">
        <f aca="false">'RCA Data'!BA65</f>
        <v>1.12190070763153</v>
      </c>
      <c r="G47" s="30" t="n">
        <f aca="false">'RCA Data'!AY65</f>
        <v>-0.0558266578720727</v>
      </c>
      <c r="H47" s="30"/>
    </row>
    <row r="48" customFormat="false" ht="12.75" hidden="false" customHeight="false" outlineLevel="0" collapsed="false">
      <c r="A48" s="142" t="n">
        <f aca="false">'RCA Data'!AU9</f>
        <v>7</v>
      </c>
      <c r="B48" s="25" t="n">
        <f aca="false">'RCA Data'!AV9</f>
        <v>0.110227272727273</v>
      </c>
      <c r="C48" s="30" t="n">
        <f aca="false">'RCA Data'!AW9</f>
        <v>0.916603298769061</v>
      </c>
      <c r="D48" s="30" t="n">
        <f aca="false">'RCA Data'!AX9</f>
        <v>0.943936707351764</v>
      </c>
      <c r="E48" s="30" t="n">
        <f aca="false">'RCA Data'!AZ9</f>
        <v>1.07627460566355</v>
      </c>
      <c r="F48" s="30" t="n">
        <f aca="false">'RCA Data'!BA9</f>
        <v>1.07499548362058</v>
      </c>
      <c r="G48" s="30" t="n">
        <f aca="false">'RCA Data'!AY9</f>
        <v>-0.0419964843997364</v>
      </c>
      <c r="H48" s="30"/>
    </row>
    <row r="49" customFormat="false" ht="12.75" hidden="false" customHeight="false" outlineLevel="0" collapsed="false">
      <c r="A49" s="140" t="n">
        <f aca="false">'RCA Data'!AU52</f>
        <v>55</v>
      </c>
      <c r="B49" s="54" t="n">
        <f aca="false">'RCA Data'!AV52</f>
        <v>0.13</v>
      </c>
      <c r="C49" s="30" t="n">
        <f aca="false">'RCA Data'!AW52</f>
        <v>0.885657583895151</v>
      </c>
      <c r="D49" s="30" t="n">
        <f aca="false">'RCA Data'!AX52</f>
        <v>0.881982481927098</v>
      </c>
      <c r="E49" s="30" t="n">
        <f aca="false">'RCA Data'!AZ52</f>
        <v>1.00574874086494</v>
      </c>
      <c r="F49" s="30" t="n">
        <f aca="false">'RCA Data'!BA52</f>
        <v>0.995022149524021</v>
      </c>
      <c r="G49" s="30" t="n">
        <f aca="false">'RCA Data'!AY52</f>
        <v>-0.00874073719396387</v>
      </c>
      <c r="H49" s="30"/>
    </row>
    <row r="50" customFormat="false" ht="12.75" hidden="false" customHeight="false" outlineLevel="0" collapsed="false">
      <c r="A50" s="76" t="str">
        <f aca="false">'RCA Data'!AU67</f>
        <v>C34</v>
      </c>
      <c r="B50" s="54" t="n">
        <f aca="false">'RCA Data'!AV67</f>
        <v>0.135416666666667</v>
      </c>
      <c r="C50" s="30" t="n">
        <f aca="false">'RCA Data'!AW67</f>
        <v>0.879442767605608</v>
      </c>
      <c r="D50" s="30" t="n">
        <f aca="false">'RCA Data'!AX67</f>
        <v>0.899363567917019</v>
      </c>
      <c r="E50" s="30" t="n">
        <f aca="false">'RCA Data'!AZ67</f>
        <v>1.11767829605355</v>
      </c>
      <c r="F50" s="30" t="n">
        <f aca="false">'RCA Data'!BA67</f>
        <v>1.11599087319557</v>
      </c>
      <c r="G50" s="30" t="n">
        <f aca="false">'RCA Data'!AY67</f>
        <v>-0.0756979680889449</v>
      </c>
      <c r="H50" s="30"/>
    </row>
    <row r="51" customFormat="false" ht="12.75" hidden="false" customHeight="false" outlineLevel="0" collapsed="false">
      <c r="A51" s="75" t="str">
        <f aca="false">'RCA Data'!AU66</f>
        <v>C60</v>
      </c>
      <c r="B51" s="38" t="n">
        <f aca="false">'RCA Data'!AV66</f>
        <v>0.1372</v>
      </c>
      <c r="C51" s="30" t="n">
        <f aca="false">'RCA Data'!AW66</f>
        <v>0.858334753358078</v>
      </c>
      <c r="D51" s="30" t="n">
        <f aca="false">'RCA Data'!AX66</f>
        <v>0.909232329733191</v>
      </c>
      <c r="E51" s="30" t="n">
        <f aca="false">'RCA Data'!AZ66</f>
        <v>1.16958931482792</v>
      </c>
      <c r="F51" s="30" t="n">
        <f aca="false">'RCA Data'!BA66</f>
        <v>1.16998433209654</v>
      </c>
      <c r="G51" s="30" t="n">
        <f aca="false">'RCA Data'!AY66</f>
        <v>-0.0867869515474899</v>
      </c>
      <c r="H51" s="30"/>
    </row>
    <row r="52" customFormat="false" ht="12.75" hidden="false" customHeight="false" outlineLevel="0" collapsed="false">
      <c r="A52" s="141" t="n">
        <f aca="false">'RCA Data'!AU45</f>
        <v>47</v>
      </c>
      <c r="B52" s="47" t="n">
        <f aca="false">'RCA Data'!AV45</f>
        <v>0.14</v>
      </c>
      <c r="C52" s="30" t="n">
        <f aca="false">'RCA Data'!AW45</f>
        <v>0.685877502439329</v>
      </c>
      <c r="D52" s="30" t="n">
        <f aca="false">'RCA Data'!AX45</f>
        <v>0.732370625673202</v>
      </c>
      <c r="E52" s="30" t="n">
        <f aca="false">'RCA Data'!AZ45</f>
        <v>1.37786640046502</v>
      </c>
      <c r="F52" s="30" t="n">
        <f aca="false">'RCA Data'!BA45</f>
        <v>1.37089945293734</v>
      </c>
      <c r="G52" s="30" t="n">
        <f aca="false">'RCA Data'!AY45</f>
        <v>-0.164313066657339</v>
      </c>
      <c r="H52" s="30"/>
    </row>
    <row r="53" customFormat="false" ht="12.75" hidden="false" customHeight="false" outlineLevel="0" collapsed="false">
      <c r="A53" s="143" t="n">
        <f aca="false">'RCA Data'!AU10</f>
        <v>9</v>
      </c>
      <c r="B53" s="38" t="n">
        <f aca="false">'RCA Data'!AV10</f>
        <v>0.15</v>
      </c>
      <c r="C53" s="30" t="n">
        <f aca="false">'RCA Data'!AW10</f>
        <v>0.895635327331223</v>
      </c>
      <c r="D53" s="30" t="n">
        <f aca="false">'RCA Data'!AX10</f>
        <v>0.92412503150634</v>
      </c>
      <c r="E53" s="30" t="n">
        <f aca="false">'RCA Data'!AZ10</f>
        <v>1.21970824482613</v>
      </c>
      <c r="F53" s="30" t="n">
        <f aca="false">'RCA Data'!BA10</f>
        <v>1.22868062651293</v>
      </c>
      <c r="G53" s="30" t="n">
        <f aca="false">'RCA Data'!AY10</f>
        <v>-0.138132441166895</v>
      </c>
      <c r="H53" s="30"/>
    </row>
    <row r="54" customFormat="false" ht="12.75" hidden="false" customHeight="false" outlineLevel="0" collapsed="false">
      <c r="A54" s="142" t="n">
        <f aca="false">'RCA Data'!AU7</f>
        <v>5</v>
      </c>
      <c r="B54" s="25" t="n">
        <f aca="false">'RCA Data'!AV7</f>
        <v>0.16</v>
      </c>
      <c r="C54" s="30" t="n">
        <f aca="false">'RCA Data'!AW7</f>
        <v>0.874248510691877</v>
      </c>
      <c r="D54" s="30" t="n">
        <f aca="false">'RCA Data'!AX7</f>
        <v>0.884836391258773</v>
      </c>
      <c r="E54" s="30" t="n">
        <f aca="false">'RCA Data'!AZ7</f>
        <v>1.13093422625466</v>
      </c>
      <c r="F54" s="30" t="n">
        <f aca="false">'RCA Data'!BA7</f>
        <v>1.12981202648329</v>
      </c>
      <c r="G54" s="30" t="n">
        <f aca="false">'RCA Data'!AY7</f>
        <v>-0.0940113351526417</v>
      </c>
      <c r="H54" s="30"/>
    </row>
    <row r="55" customFormat="false" ht="12.75" hidden="false" customHeight="false" outlineLevel="0" collapsed="false">
      <c r="A55" s="141" t="n">
        <f aca="false">'RCA Data'!AU21</f>
        <v>22</v>
      </c>
      <c r="B55" s="47" t="n">
        <f aca="false">'RCA Data'!AV21</f>
        <v>0.17</v>
      </c>
      <c r="C55" s="30" t="n">
        <f aca="false">'RCA Data'!AW21</f>
        <v>0.887465527364762</v>
      </c>
      <c r="D55" s="30" t="n">
        <f aca="false">'RCA Data'!AX21</f>
        <v>0.96936984253703</v>
      </c>
      <c r="E55" s="30" t="n">
        <f aca="false">'RCA Data'!AZ21</f>
        <v>1.0302216994517</v>
      </c>
      <c r="F55" s="30" t="n">
        <f aca="false">'RCA Data'!BA21</f>
        <v>1.02182320973694</v>
      </c>
      <c r="G55" s="30" t="n">
        <f aca="false">'RCA Data'!AY21</f>
        <v>0.0476103408242463</v>
      </c>
      <c r="H55" s="30"/>
    </row>
    <row r="56" customFormat="false" ht="12.75" hidden="false" customHeight="false" outlineLevel="0" collapsed="false">
      <c r="A56" s="143" t="n">
        <f aca="false">'RCA Data'!AU6</f>
        <v>2</v>
      </c>
      <c r="B56" s="38" t="n">
        <f aca="false">'RCA Data'!AV6</f>
        <v>0.18</v>
      </c>
      <c r="C56" s="30" t="n">
        <f aca="false">'RCA Data'!AW6</f>
        <v>0.869415437821775</v>
      </c>
      <c r="D56" s="30" t="n">
        <f aca="false">'RCA Data'!AX6</f>
        <v>0.936200775947241</v>
      </c>
      <c r="E56" s="30" t="n">
        <f aca="false">'RCA Data'!AZ6</f>
        <v>1.13222627201818</v>
      </c>
      <c r="F56" s="30" t="n">
        <f aca="false">'RCA Data'!BA6</f>
        <v>1.13066350283665</v>
      </c>
      <c r="G56" s="30" t="n">
        <f aca="false">'RCA Data'!AY6</f>
        <v>-0.0470697677906887</v>
      </c>
      <c r="H56" s="30"/>
    </row>
    <row r="57" customFormat="false" ht="12.75" hidden="false" customHeight="false" outlineLevel="0" collapsed="false">
      <c r="A57" s="140" t="n">
        <f aca="false">'RCA Data'!AU46</f>
        <v>49</v>
      </c>
      <c r="B57" s="54" t="n">
        <f aca="false">'RCA Data'!AV46</f>
        <v>0.19</v>
      </c>
      <c r="C57" s="30" t="n">
        <f aca="false">'RCA Data'!AW46</f>
        <v>0.884343642565768</v>
      </c>
      <c r="D57" s="30" t="n">
        <f aca="false">'RCA Data'!AX46</f>
        <v>0.87445662709359</v>
      </c>
      <c r="E57" s="30" t="n">
        <f aca="false">'RCA Data'!AZ46</f>
        <v>1.09718401374531</v>
      </c>
      <c r="F57" s="30" t="n">
        <f aca="false">'RCA Data'!BA46</f>
        <v>1.09426243721847</v>
      </c>
      <c r="G57" s="30" t="n">
        <f aca="false">'RCA Data'!AY46</f>
        <v>-0.0867864875942179</v>
      </c>
      <c r="H57" s="30"/>
    </row>
    <row r="58" customFormat="false" ht="12.75" hidden="false" customHeight="false" outlineLevel="0" collapsed="false">
      <c r="A58" s="141" t="n">
        <f aca="false">'RCA Data'!AU47</f>
        <v>50</v>
      </c>
      <c r="B58" s="47" t="n">
        <f aca="false">'RCA Data'!AV47</f>
        <v>0.19</v>
      </c>
      <c r="C58" s="30" t="n">
        <f aca="false">'RCA Data'!AW47</f>
        <v>0.930653053237614</v>
      </c>
      <c r="D58" s="30" t="n">
        <f aca="false">'RCA Data'!AX47</f>
        <v>0.900977990602308</v>
      </c>
      <c r="E58" s="30" t="n">
        <f aca="false">'RCA Data'!AZ47</f>
        <v>1.0664291840982</v>
      </c>
      <c r="F58" s="30" t="n">
        <f aca="false">'RCA Data'!BA47</f>
        <v>1.06572613185359</v>
      </c>
      <c r="G58" s="30" t="n">
        <f aca="false">'RCA Data'!AY47</f>
        <v>-0.0838278752270791</v>
      </c>
      <c r="H58" s="30"/>
    </row>
    <row r="59" customFormat="false" ht="12.75" hidden="false" customHeight="false" outlineLevel="0" collapsed="false">
      <c r="A59" s="140" t="n">
        <f aca="false">'RCA Data'!AU56</f>
        <v>60</v>
      </c>
      <c r="B59" s="54" t="n">
        <f aca="false">'RCA Data'!AV56</f>
        <v>0.24</v>
      </c>
      <c r="C59" s="30" t="n">
        <f aca="false">'RCA Data'!AW56</f>
        <v>0.959621333606297</v>
      </c>
      <c r="D59" s="30" t="n">
        <f aca="false">'RCA Data'!AX56</f>
        <v>1.01403362827412</v>
      </c>
      <c r="E59" s="30" t="n">
        <f aca="false">'RCA Data'!AZ56</f>
        <v>1.05637263704126</v>
      </c>
      <c r="F59" s="30" t="n">
        <f aca="false">'RCA Data'!BA56</f>
        <v>1.05761567433763</v>
      </c>
      <c r="G59" s="30" t="n">
        <f aca="false">'RCA Data'!AY56</f>
        <v>0.00229139364135863</v>
      </c>
      <c r="H59" s="30"/>
    </row>
    <row r="60" customFormat="false" ht="12.75" hidden="false" customHeight="false" outlineLevel="0" collapsed="false">
      <c r="A60" s="140" t="n">
        <f aca="false">'RCA Data'!AU24</f>
        <v>25</v>
      </c>
      <c r="B60" s="54" t="n">
        <f aca="false">'RCA Data'!AV24</f>
        <v>0.27</v>
      </c>
      <c r="C60" s="30" t="n">
        <f aca="false">'RCA Data'!AW24</f>
        <v>0.861803984314936</v>
      </c>
      <c r="D60" s="30" t="n">
        <f aca="false">'RCA Data'!AX24</f>
        <v>0.909622561798918</v>
      </c>
      <c r="E60" s="30" t="n">
        <f aca="false">'RCA Data'!AZ24</f>
        <v>1.10038138172568</v>
      </c>
      <c r="F60" s="30" t="n">
        <f aca="false">'RCA Data'!BA24</f>
        <v>1.09516613941157</v>
      </c>
      <c r="G60" s="30" t="n">
        <f aca="false">'RCA Data'!AY24</f>
        <v>-0.0401414950923567</v>
      </c>
      <c r="H60" s="30"/>
    </row>
    <row r="61" customFormat="false" ht="12.75" hidden="false" customHeight="false" outlineLevel="0" collapsed="false">
      <c r="A61" s="140" t="n">
        <f aca="false">'RCA Data'!AU38</f>
        <v>40</v>
      </c>
      <c r="B61" s="54" t="n">
        <f aca="false">'RCA Data'!AV38</f>
        <v>0.29</v>
      </c>
      <c r="C61" s="30" t="n">
        <f aca="false">'RCA Data'!AW38</f>
        <v>0.843979104522078</v>
      </c>
      <c r="D61" s="30" t="n">
        <f aca="false">'RCA Data'!AX38</f>
        <v>0.920401002017732</v>
      </c>
      <c r="E61" s="30" t="n">
        <f aca="false">'RCA Data'!AZ38</f>
        <v>1.18204594552223</v>
      </c>
      <c r="F61" s="30" t="n">
        <f aca="false">'RCA Data'!BA38</f>
        <v>1.18180094446438</v>
      </c>
      <c r="G61" s="30" t="n">
        <f aca="false">'RCA Data'!AY38</f>
        <v>-0.0716044541914541</v>
      </c>
      <c r="H61" s="30"/>
    </row>
    <row r="62" customFormat="false" ht="12.75" hidden="false" customHeight="false" outlineLevel="0" collapsed="false">
      <c r="A62" s="143" t="n">
        <f aca="false">'RCA Data'!AU12</f>
        <v>11</v>
      </c>
      <c r="B62" s="38" t="n">
        <f aca="false">'RCA Data'!AV12</f>
        <v>0.34</v>
      </c>
      <c r="C62" s="30" t="n">
        <f aca="false">'RCA Data'!AW12</f>
        <v>0.7125979261425</v>
      </c>
      <c r="D62" s="30" t="n">
        <f aca="false">'RCA Data'!AX12</f>
        <v>0.806433120220106</v>
      </c>
      <c r="E62" s="30" t="n">
        <f aca="false">'RCA Data'!AZ12</f>
        <v>1.31560865616738</v>
      </c>
      <c r="F62" s="30" t="n">
        <f aca="false">'RCA Data'!BA12</f>
        <v>1.30798193932004</v>
      </c>
      <c r="G62" s="30" t="n">
        <f aca="false">'RCA Data'!AY12</f>
        <v>-0.111542231918868</v>
      </c>
      <c r="H62" s="30"/>
    </row>
    <row r="63" customFormat="false" ht="12.75" hidden="false" customHeight="false" outlineLevel="0" collapsed="false">
      <c r="A63" s="140" t="n">
        <f aca="false">'RCA Data'!AU16</f>
        <v>20</v>
      </c>
      <c r="B63" s="54" t="n">
        <f aca="false">'RCA Data'!AV16</f>
        <v>0.38</v>
      </c>
      <c r="C63" s="30" t="n">
        <f aca="false">'RCA Data'!AW16</f>
        <v>0.819252935137291</v>
      </c>
      <c r="D63" s="30" t="n">
        <f aca="false">'RCA Data'!AX16</f>
        <v>0.884056329206427</v>
      </c>
      <c r="E63" s="30" t="n">
        <f aca="false">'RCA Data'!AZ16</f>
        <v>1.14196684978926</v>
      </c>
      <c r="F63" s="30" t="n">
        <f aca="false">'RCA Data'!BA16</f>
        <v>1.13512707580612</v>
      </c>
      <c r="G63" s="30" t="n">
        <f aca="false">'RCA Data'!AY16</f>
        <v>-0.0463390322686047</v>
      </c>
      <c r="H63" s="30"/>
    </row>
  </sheetData>
  <mergeCells count="10">
    <mergeCell ref="I22:J23"/>
    <mergeCell ref="K22:K23"/>
    <mergeCell ref="L22:M22"/>
    <mergeCell ref="N22:N23"/>
    <mergeCell ref="I24:N24"/>
    <mergeCell ref="I25:J25"/>
    <mergeCell ref="I26:J26"/>
    <mergeCell ref="I27:N27"/>
    <mergeCell ref="I28:J28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2:43:19Z</dcterms:created>
  <dc:creator>Robert James Mowris</dc:creator>
  <dc:description/>
  <dc:language>en-US</dc:language>
  <cp:lastModifiedBy> </cp:lastModifiedBy>
  <cp:lastPrinted>2008-01-17T22:41:35Z</cp:lastPrinted>
  <dcterms:modified xsi:type="dcterms:W3CDTF">2008-10-05T00:30:32Z</dcterms:modified>
  <cp:revision>0</cp:revision>
  <dc:subject/>
  <dc:title/>
</cp:coreProperties>
</file>